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最佳实践学校" sheetId="1" state="visible" r:id="rId2"/>
    <sheet name="2.优秀实践学校" sheetId="2" state="visible" r:id="rId3"/>
    <sheet name="3.先进个人" sheetId="3" state="visible" r:id="rId4"/>
    <sheet name="4.工作案例" sheetId="4" state="visible" r:id="rId5"/>
    <sheet name="5.优秀组织奖" sheetId="5" state="visible" r:id="rId6"/>
    <sheet name="6.优秀学员" sheetId="6" state="visible" r:id="rId7"/>
    <sheet name="7.《校园安心手册》学习心得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2" uniqueCount="414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佛山市积极品格优势测评及干预最佳实践学校拟认定名单</t>
  </si>
  <si>
    <r>
      <rPr>
        <sz val="14"/>
        <rFont val="Noto Sans"/>
        <family val="2"/>
      </rPr>
      <t xml:space="preserve">（</t>
    </r>
    <r>
      <rPr>
        <sz val="14"/>
        <rFont val="黑体"/>
        <family val="3"/>
        <charset val="134"/>
      </rPr>
      <t xml:space="preserve">15</t>
    </r>
    <r>
      <rPr>
        <sz val="14"/>
        <rFont val="Noto Sans"/>
        <family val="2"/>
      </rPr>
      <t xml:space="preserve">所）</t>
    </r>
  </si>
  <si>
    <t xml:space="preserve">序号</t>
  </si>
  <si>
    <t xml:space="preserve">学校名称</t>
  </si>
  <si>
    <t xml:space="preserve">佛山市第一中学</t>
  </si>
  <si>
    <t xml:space="preserve">佛山市第二中学</t>
  </si>
  <si>
    <t xml:space="preserve">佛山市禅城区环湖小学</t>
  </si>
  <si>
    <t xml:space="preserve">佛山市南海区盐步职业技术学校</t>
  </si>
  <si>
    <t xml:space="preserve">佛山市南海区南海艺术高中</t>
  </si>
  <si>
    <t xml:space="preserve">佛山市南海区里水镇旗峰初级中学</t>
  </si>
  <si>
    <t xml:space="preserve">佛山市南海区狮山镇横岗小学</t>
  </si>
  <si>
    <t xml:space="preserve">佛山市顺德区华侨中学</t>
  </si>
  <si>
    <t xml:space="preserve">佛山市顺德区容桂职业技术学校</t>
  </si>
  <si>
    <t xml:space="preserve">佛山市顺德区大墩初级中学</t>
  </si>
  <si>
    <t xml:space="preserve">佛山市顺德区本真未来学校</t>
  </si>
  <si>
    <t xml:space="preserve">佛山市高明区第一中学</t>
  </si>
  <si>
    <t xml:space="preserve">佛山市高明区沧江中学附属小学</t>
  </si>
  <si>
    <t xml:space="preserve">佛山市三水区理工学校</t>
  </si>
  <si>
    <t xml:space="preserve">佛山市三水区西南中学</t>
  </si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佛山市积极品格优势测评及干预优秀实践学校拟认定名单</t>
  </si>
  <si>
    <t xml:space="preserve">佛山市华英学校</t>
  </si>
  <si>
    <t xml:space="preserve">佛山市第四中学</t>
  </si>
  <si>
    <t xml:space="preserve">佛山市华材职业技术学校</t>
  </si>
  <si>
    <t xml:space="preserve">佛山市南海区第一中学</t>
  </si>
  <si>
    <t xml:space="preserve">佛山市南海区信息技术学校</t>
  </si>
  <si>
    <t xml:space="preserve">佛山市南海区桂城街道桂江一中</t>
  </si>
  <si>
    <t xml:space="preserve">佛山市南海区桂城街道桂园小学</t>
  </si>
  <si>
    <t xml:space="preserve">佛山市顺德区乐从中学</t>
  </si>
  <si>
    <t xml:space="preserve">佛山市顺德区汇贤实验学校</t>
  </si>
  <si>
    <t xml:space="preserve">佛山市顺德区容桂外国语学校</t>
  </si>
  <si>
    <t xml:space="preserve">佛山市顺德区容桂小学</t>
  </si>
  <si>
    <t xml:space="preserve">佛山市高明区职业技术学校</t>
  </si>
  <si>
    <t xml:space="preserve">佛山市高明区荷城街道荷城中学</t>
  </si>
  <si>
    <t xml:space="preserve">佛山市三水区实验中学</t>
  </si>
  <si>
    <t xml:space="preserve">佛山市三水区实验小学</t>
  </si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</si>
  <si>
    <t xml:space="preserve">佛山市积极品格优势测评及干预实践学校先进个人拟认定名单</t>
  </si>
  <si>
    <r>
      <rPr>
        <sz val="14"/>
        <rFont val="Noto Sans"/>
        <family val="2"/>
      </rPr>
      <t xml:space="preserve">（</t>
    </r>
    <r>
      <rPr>
        <sz val="14"/>
        <rFont val="黑体"/>
        <family val="3"/>
        <charset val="134"/>
      </rPr>
      <t xml:space="preserve">60</t>
    </r>
    <r>
      <rPr>
        <sz val="14"/>
        <rFont val="Noto Sans"/>
        <family val="2"/>
      </rPr>
      <t xml:space="preserve">名）</t>
    </r>
  </si>
  <si>
    <t xml:space="preserve">姓  名</t>
  </si>
  <si>
    <t xml:space="preserve">学  校</t>
  </si>
  <si>
    <t xml:space="preserve">董朝辉</t>
  </si>
  <si>
    <t xml:space="preserve">蓝伊琳</t>
  </si>
  <si>
    <t xml:space="preserve">周绍丹</t>
  </si>
  <si>
    <t xml:space="preserve">李  雪</t>
  </si>
  <si>
    <t xml:space="preserve">李起凡</t>
  </si>
  <si>
    <t xml:space="preserve">邹恬椀</t>
  </si>
  <si>
    <t xml:space="preserve">郑  英</t>
  </si>
  <si>
    <t xml:space="preserve">姚晓琳</t>
  </si>
  <si>
    <t xml:space="preserve">罗  莉</t>
  </si>
  <si>
    <t xml:space="preserve">庞翠芬</t>
  </si>
  <si>
    <t xml:space="preserve">关敏红</t>
  </si>
  <si>
    <t xml:space="preserve">禅城区环湖小学</t>
  </si>
  <si>
    <t xml:space="preserve">梁健雅</t>
  </si>
  <si>
    <t xml:space="preserve">曾  凌</t>
  </si>
  <si>
    <t xml:space="preserve">南海区艺术高级中学</t>
  </si>
  <si>
    <t xml:space="preserve">王秋萍</t>
  </si>
  <si>
    <t xml:space="preserve">谢冬婵</t>
  </si>
  <si>
    <t xml:space="preserve">南海信息技术学校</t>
  </si>
  <si>
    <t xml:space="preserve">施培君</t>
  </si>
  <si>
    <t xml:space="preserve">邓碧华</t>
  </si>
  <si>
    <t xml:space="preserve">南海区盐步职业技术学校</t>
  </si>
  <si>
    <t xml:space="preserve">杨婉君</t>
  </si>
  <si>
    <t xml:space="preserve">安元巍</t>
  </si>
  <si>
    <t xml:space="preserve">南海区第一中学</t>
  </si>
  <si>
    <t xml:space="preserve">林锰君</t>
  </si>
  <si>
    <t xml:space="preserve">陈慧敏</t>
  </si>
  <si>
    <t xml:space="preserve">南海区桂城街道桂江第一初级中学</t>
  </si>
  <si>
    <t xml:space="preserve">黄  见</t>
  </si>
  <si>
    <t xml:space="preserve">陆倩仪</t>
  </si>
  <si>
    <t xml:space="preserve">南海区里水旗峰中学</t>
  </si>
  <si>
    <t xml:space="preserve">杨玉虹</t>
  </si>
  <si>
    <t xml:space="preserve">邱艳桃</t>
  </si>
  <si>
    <t xml:space="preserve">南海区桂城街道桂园小学</t>
  </si>
  <si>
    <t xml:space="preserve">江晓晖</t>
  </si>
  <si>
    <t xml:space="preserve">叶志林</t>
  </si>
  <si>
    <t xml:space="preserve">南海区狮山镇横岗小学</t>
  </si>
  <si>
    <t xml:space="preserve">林楚华</t>
  </si>
  <si>
    <t xml:space="preserve">李海红</t>
  </si>
  <si>
    <t xml:space="preserve">顺德区容桂小学</t>
  </si>
  <si>
    <t xml:space="preserve">姚敏玲</t>
  </si>
  <si>
    <t xml:space="preserve">周倩文</t>
  </si>
  <si>
    <t xml:space="preserve">顺德区容桂外国语学校</t>
  </si>
  <si>
    <t xml:space="preserve">叶秀红</t>
  </si>
  <si>
    <t xml:space="preserve">张  恒</t>
  </si>
  <si>
    <t xml:space="preserve">顺德区本真未来学校</t>
  </si>
  <si>
    <t xml:space="preserve">夏  青</t>
  </si>
  <si>
    <t xml:space="preserve">邓丽华</t>
  </si>
  <si>
    <t xml:space="preserve">顺德区大墩初级中学</t>
  </si>
  <si>
    <t xml:space="preserve">黄莹映</t>
  </si>
  <si>
    <t xml:space="preserve">罗蕴琪</t>
  </si>
  <si>
    <t xml:space="preserve">顺德区汇贤实验学校</t>
  </si>
  <si>
    <t xml:space="preserve">周  婷</t>
  </si>
  <si>
    <t xml:space="preserve">姚  芳</t>
  </si>
  <si>
    <t xml:space="preserve">顺德区华侨中学</t>
  </si>
  <si>
    <t xml:space="preserve">黄锦银</t>
  </si>
  <si>
    <t xml:space="preserve">雷丹霞</t>
  </si>
  <si>
    <t xml:space="preserve">顺德区容桂职业技术学校</t>
  </si>
  <si>
    <t xml:space="preserve">龙凤明</t>
  </si>
  <si>
    <t xml:space="preserve">黄林华</t>
  </si>
  <si>
    <t xml:space="preserve">顺德区乐从中学</t>
  </si>
  <si>
    <t xml:space="preserve">刘  婉</t>
  </si>
  <si>
    <t xml:space="preserve">区惠娟</t>
  </si>
  <si>
    <t xml:space="preserve">高明区第一中学</t>
  </si>
  <si>
    <t xml:space="preserve">张翠娥</t>
  </si>
  <si>
    <t xml:space="preserve">宋文龙</t>
  </si>
  <si>
    <t xml:space="preserve">高明区高明职校</t>
  </si>
  <si>
    <t xml:space="preserve">刘良坤</t>
  </si>
  <si>
    <t xml:space="preserve">梁彩燕</t>
  </si>
  <si>
    <t xml:space="preserve">高明区荷城中学</t>
  </si>
  <si>
    <t xml:space="preserve">田  维</t>
  </si>
  <si>
    <t xml:space="preserve">何少娟</t>
  </si>
  <si>
    <t xml:space="preserve">高明区沧江中学附属小学</t>
  </si>
  <si>
    <t xml:space="preserve">雷苗苗</t>
  </si>
  <si>
    <t xml:space="preserve">黄少华</t>
  </si>
  <si>
    <t xml:space="preserve">三水区西南中学</t>
  </si>
  <si>
    <t xml:space="preserve">陈淑欣</t>
  </si>
  <si>
    <t xml:space="preserve">黄  鋆</t>
  </si>
  <si>
    <t xml:space="preserve">三水区理工学校</t>
  </si>
  <si>
    <t xml:space="preserve">潘博骥</t>
  </si>
  <si>
    <t xml:space="preserve">冯丹蕾</t>
  </si>
  <si>
    <t xml:space="preserve">三水区实验小学</t>
  </si>
  <si>
    <t xml:space="preserve">程少萍</t>
  </si>
  <si>
    <t xml:space="preserve">梁思聪</t>
  </si>
  <si>
    <t xml:space="preserve">三水区实验中学</t>
  </si>
  <si>
    <t xml:space="preserve">黄钰惠</t>
  </si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佛山市积极品格优势测评及干预工作案例征集活动拟认定名单</t>
  </si>
  <si>
    <r>
      <rPr>
        <sz val="14"/>
        <rFont val="Noto Sans"/>
        <family val="2"/>
      </rPr>
      <t xml:space="preserve">（</t>
    </r>
    <r>
      <rPr>
        <sz val="14"/>
        <rFont val="黑体"/>
        <family val="3"/>
        <charset val="134"/>
      </rPr>
      <t xml:space="preserve">38</t>
    </r>
    <r>
      <rPr>
        <sz val="14"/>
        <rFont val="Noto Sans"/>
        <family val="2"/>
      </rPr>
      <t xml:space="preserve">个）</t>
    </r>
  </si>
  <si>
    <t xml:space="preserve">题目</t>
  </si>
  <si>
    <t xml:space="preserve">单位</t>
  </si>
  <si>
    <t xml:space="preserve">执笔者</t>
  </si>
  <si>
    <t xml:space="preserve">类别</t>
  </si>
  <si>
    <t xml:space="preserve">等级</t>
  </si>
  <si>
    <t xml:space="preserve">心灵互助，成就你我——积极心理学视角下初中心理委员培养模式探究</t>
  </si>
  <si>
    <t xml:space="preserve">南海区里水镇旗峰初级中学</t>
  </si>
  <si>
    <t xml:space="preserve">学校</t>
  </si>
  <si>
    <t xml:space="preserve">特等</t>
  </si>
  <si>
    <t xml:space="preserve">合理情绪疗法在考试焦虑个别心理辅导中的应用</t>
  </si>
  <si>
    <t xml:space="preserve">学生</t>
  </si>
  <si>
    <r>
      <rPr>
        <sz val="12"/>
        <rFont val="Noto Sans"/>
        <family val="2"/>
      </rPr>
      <t xml:space="preserve">锤炼积极自我，锻造阳光少年——运用“积极语言</t>
    </r>
    <r>
      <rPr>
        <sz val="12"/>
        <rFont val="宋体"/>
        <family val="0"/>
        <charset val="134"/>
      </rPr>
      <t xml:space="preserve">HAPPY</t>
    </r>
    <r>
      <rPr>
        <sz val="12"/>
        <rFont val="Noto Sans"/>
        <family val="2"/>
      </rPr>
      <t xml:space="preserve">模式”技术提升学生自信心</t>
    </r>
  </si>
  <si>
    <t xml:space="preserve">夏青</t>
  </si>
  <si>
    <t xml:space="preserve">积极心理学视野下的高一新生生涯规划教育实践探索</t>
  </si>
  <si>
    <t xml:space="preserve">缪祝意</t>
  </si>
  <si>
    <t xml:space="preserve">守护身心健康，追求生命自觉</t>
  </si>
  <si>
    <t xml:space="preserve">路仕容</t>
  </si>
  <si>
    <t xml:space="preserve">积极心理学视角下高中心理校本课程构建</t>
  </si>
  <si>
    <t xml:space="preserve">宋美丹
黄锦银</t>
  </si>
  <si>
    <t xml:space="preserve">友爱引路，积极前行</t>
  </si>
  <si>
    <t xml:space="preserve">一等</t>
  </si>
  <si>
    <t xml:space="preserve">践行积极教育，促师生身心健康</t>
  </si>
  <si>
    <t xml:space="preserve">罗婧华</t>
  </si>
  <si>
    <t xml:space="preserve">积极心理学视角下初中生“爱与性”心理课程的开发与实践案例</t>
  </si>
  <si>
    <t xml:space="preserve">南海区桂城街道桂江一中</t>
  </si>
  <si>
    <t xml:space="preserve">薛晓燕</t>
  </si>
  <si>
    <t xml:space="preserve">提升午间能量，打造魅力班级，幸福永驻校园</t>
  </si>
  <si>
    <t xml:space="preserve">高明区荷城街道荷城中学</t>
  </si>
  <si>
    <t xml:space="preserve">田维</t>
  </si>
  <si>
    <t xml:space="preserve">攻击“小猴”变形记</t>
  </si>
  <si>
    <t xml:space="preserve">积极赋能，立体筑梦，培养具有心力量的职业人</t>
  </si>
  <si>
    <t xml:space="preserve">评测评是过程，教育是目的</t>
  </si>
  <si>
    <t xml:space="preserve">黄鋆</t>
  </si>
  <si>
    <t xml:space="preserve">用幸福的科学，谱写幸福的育人之路</t>
  </si>
  <si>
    <t xml:space="preserve">让情绪自然流淌——后疫情时代的高一学生团体心理辅导工作案例</t>
  </si>
  <si>
    <t xml:space="preserve">宋美丹</t>
  </si>
  <si>
    <t xml:space="preserve">班级</t>
  </si>
  <si>
    <t xml:space="preserve">用爱守护生命</t>
  </si>
  <si>
    <t xml:space="preserve">林小玲</t>
  </si>
  <si>
    <t xml:space="preserve">二等</t>
  </si>
  <si>
    <t xml:space="preserve">割下去，我就轻松了</t>
  </si>
  <si>
    <t xml:space="preserve">何少梅</t>
  </si>
  <si>
    <t xml:space="preserve">积极乐学，正面管教</t>
  </si>
  <si>
    <t xml:space="preserve">何绮桃</t>
  </si>
  <si>
    <t xml:space="preserve">巧用心理格言，铸就积极品格——容桂外国语学校积极心理教育工作案例</t>
  </si>
  <si>
    <r>
      <rPr>
        <sz val="12"/>
        <rFont val="Noto Sans"/>
        <family val="2"/>
      </rPr>
      <t xml:space="preserve">接纳焦虑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积极行动——一例高中生焦虑引起的音乐回响心理干预案例</t>
    </r>
  </si>
  <si>
    <t xml:space="preserve">建立积极情绪思维模式，提升新生适应能力——积极品格干预工作案例</t>
  </si>
  <si>
    <t xml:space="preserve">陈群桃</t>
  </si>
  <si>
    <t xml:space="preserve">向阳花自开</t>
  </si>
  <si>
    <t xml:space="preserve">严丽芬</t>
  </si>
  <si>
    <t xml:space="preserve">发现优势——运用积极心理学的案例</t>
  </si>
  <si>
    <t xml:space="preserve">黄见</t>
  </si>
  <si>
    <t xml:space="preserve">山重水复疑无路，柳暗花明又一村</t>
  </si>
  <si>
    <t xml:space="preserve">梁秀萍</t>
  </si>
  <si>
    <t xml:space="preserve">拨开迷雾，让阳光进心田——以积极心理学疏导学生焦虑情绪的干预个案</t>
  </si>
  <si>
    <t xml:space="preserve">郭燕清</t>
  </si>
  <si>
    <t xml:space="preserve">“被看见”的积极品格</t>
  </si>
  <si>
    <t xml:space="preserve">罗莉</t>
  </si>
  <si>
    <t xml:space="preserve">心怀希望，共沐阳光</t>
  </si>
  <si>
    <t xml:space="preserve">麦伟玲</t>
  </si>
  <si>
    <t xml:space="preserve">三等</t>
  </si>
  <si>
    <t xml:space="preserve">走近优势教育</t>
  </si>
  <si>
    <t xml:space="preserve">从“我不行”变成“我可以”——运用合理情绪疗法改善抑郁心境</t>
  </si>
  <si>
    <t xml:space="preserve">古采凤</t>
  </si>
  <si>
    <t xml:space="preserve">给这样的孩子更多的关爱</t>
  </si>
  <si>
    <t xml:space="preserve">陈美玉</t>
  </si>
  <si>
    <t xml:space="preserve">不敢与心理老师对视的女孩</t>
  </si>
  <si>
    <t xml:space="preserve">邹湉椀</t>
  </si>
  <si>
    <t xml:space="preserve">期待效应在中职学校班级管理中的运用</t>
  </si>
  <si>
    <t xml:space="preserve">心理扶贫，成就出彩人生</t>
  </si>
  <si>
    <t xml:space="preserve">钟代静</t>
  </si>
  <si>
    <t xml:space="preserve">缓解高三学生考试焦虑心理辅导案例报告</t>
  </si>
  <si>
    <t xml:space="preserve">没有什么不同——培养学生积极品格优势个案</t>
  </si>
  <si>
    <t xml:space="preserve">陈美玲</t>
  </si>
  <si>
    <t xml:space="preserve">感之恩之——校园内开展培养积极品格的主题活动</t>
  </si>
  <si>
    <t xml:space="preserve">“五品”伴我成长</t>
  </si>
  <si>
    <t xml:space="preserve">高明区职业技术学校</t>
  </si>
  <si>
    <t xml:space="preserve">吴俊纬</t>
  </si>
  <si>
    <t xml:space="preserve">积极品格优势对中职班级管理的推进作用——以培养感恩为例</t>
  </si>
  <si>
    <t xml:space="preserve">南海区信息技术学校</t>
  </si>
  <si>
    <t xml:space="preserve">陆敏铃</t>
  </si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5</t>
    </r>
  </si>
  <si>
    <t xml:space="preserve">佛山市中小学积极心理学培训项目优秀组织奖拟认定名单</t>
  </si>
  <si>
    <r>
      <rPr>
        <sz val="14"/>
        <rFont val="Noto Sans"/>
        <family val="2"/>
      </rPr>
      <t xml:space="preserve">（</t>
    </r>
    <r>
      <rPr>
        <sz val="14"/>
        <rFont val="黑体"/>
        <family val="3"/>
        <charset val="134"/>
      </rPr>
      <t xml:space="preserve">50</t>
    </r>
    <r>
      <rPr>
        <sz val="14"/>
        <rFont val="Noto Sans"/>
        <family val="2"/>
      </rPr>
      <t xml:space="preserve">个）</t>
    </r>
  </si>
  <si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黑体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市直</t>
    </r>
  </si>
  <si>
    <t xml:space="preserve">单位（学校）名称</t>
  </si>
  <si>
    <r>
      <rPr>
        <sz val="14"/>
        <rFont val="Noto Sans"/>
        <family val="2"/>
      </rPr>
      <t xml:space="preserve">市直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个）</t>
    </r>
  </si>
  <si>
    <t xml:space="preserve">佛山市启聪学校</t>
  </si>
  <si>
    <t xml:space="preserve">特殊教育</t>
  </si>
  <si>
    <r>
      <rPr>
        <sz val="14"/>
        <rFont val="Noto Sans"/>
        <family val="2"/>
      </rPr>
      <t xml:space="preserve">禅城区（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个）</t>
    </r>
  </si>
  <si>
    <t xml:space="preserve">禅城区教育局</t>
  </si>
  <si>
    <t xml:space="preserve">教育部门</t>
  </si>
  <si>
    <t xml:space="preserve">佛山市白燕小学</t>
  </si>
  <si>
    <t xml:space="preserve">小学</t>
  </si>
  <si>
    <t xml:space="preserve">禅城区敦厚小学</t>
  </si>
  <si>
    <t xml:space="preserve">禅城区南庄镇上元小学</t>
  </si>
  <si>
    <t xml:space="preserve">禅城区玫瑰小学</t>
  </si>
  <si>
    <t xml:space="preserve">禅城区黎涌小学</t>
  </si>
  <si>
    <t xml:space="preserve">禅城区张槎中心小学</t>
  </si>
  <si>
    <t xml:space="preserve">佛山市第三中学初中部</t>
  </si>
  <si>
    <t xml:space="preserve">初中</t>
  </si>
  <si>
    <t xml:space="preserve">佛山市第十四中学</t>
  </si>
  <si>
    <t xml:space="preserve">高中</t>
  </si>
  <si>
    <r>
      <rPr>
        <sz val="14"/>
        <rFont val="Noto Sans"/>
        <family val="2"/>
      </rPr>
      <t xml:space="preserve">南海区（</t>
    </r>
    <r>
      <rPr>
        <sz val="14"/>
        <rFont val="宋体"/>
        <family val="0"/>
        <charset val="134"/>
      </rPr>
      <t xml:space="preserve">13</t>
    </r>
    <r>
      <rPr>
        <sz val="14"/>
        <rFont val="Noto Sans"/>
        <family val="2"/>
      </rPr>
      <t xml:space="preserve">个）</t>
    </r>
  </si>
  <si>
    <t xml:space="preserve">南海区里水镇教育发展中心</t>
  </si>
  <si>
    <t xml:space="preserve">南海区狮山镇教育发展中心</t>
  </si>
  <si>
    <t xml:space="preserve">南海实验小学</t>
  </si>
  <si>
    <t xml:space="preserve">南海区西樵镇第一小学</t>
  </si>
  <si>
    <t xml:space="preserve">南海区丹灶镇金沙小学</t>
  </si>
  <si>
    <t xml:space="preserve">南海区丹灶镇第二小学</t>
  </si>
  <si>
    <t xml:space="preserve">南海区里水镇展旗学校</t>
  </si>
  <si>
    <t xml:space="preserve">南海区大沥镇大沥初级中学</t>
  </si>
  <si>
    <t xml:space="preserve">南海区西樵镇西樵中学</t>
  </si>
  <si>
    <t xml:space="preserve">南海区狮山镇官窑初级中学</t>
  </si>
  <si>
    <t xml:space="preserve">中职</t>
  </si>
  <si>
    <r>
      <rPr>
        <sz val="14"/>
        <rFont val="Noto Sans"/>
        <family val="2"/>
      </rPr>
      <t xml:space="preserve">顺德区（</t>
    </r>
    <r>
      <rPr>
        <sz val="14"/>
        <rFont val="宋体"/>
        <family val="0"/>
        <charset val="134"/>
      </rPr>
      <t xml:space="preserve">13</t>
    </r>
    <r>
      <rPr>
        <sz val="14"/>
        <rFont val="Noto Sans"/>
        <family val="2"/>
      </rPr>
      <t xml:space="preserve">个）</t>
    </r>
  </si>
  <si>
    <t xml:space="preserve">顺德区大良街道教育办公室</t>
  </si>
  <si>
    <t xml:space="preserve">顺德区容桂街道教育办公室</t>
  </si>
  <si>
    <t xml:space="preserve">顺德区龙江镇教育办公室</t>
  </si>
  <si>
    <t xml:space="preserve">顺德区容桂容边小学</t>
  </si>
  <si>
    <t xml:space="preserve">顺德区勒流扶闾小学</t>
  </si>
  <si>
    <t xml:space="preserve">顺德区均安中心小学</t>
  </si>
  <si>
    <t xml:space="preserve">顺德区昌教小学</t>
  </si>
  <si>
    <t xml:space="preserve">顺德区周君令中学</t>
  </si>
  <si>
    <t xml:space="preserve">顺德区陈村镇青云初级中学</t>
  </si>
  <si>
    <t xml:space="preserve">顺德区桂洲中学</t>
  </si>
  <si>
    <r>
      <rPr>
        <sz val="14"/>
        <rFont val="Noto Sans"/>
        <family val="2"/>
      </rPr>
      <t xml:space="preserve">高明区
（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个）</t>
    </r>
  </si>
  <si>
    <t xml:space="preserve">高明区荷城街道西安实验小学</t>
  </si>
  <si>
    <t xml:space="preserve">高明区更合镇合水小学</t>
  </si>
  <si>
    <t xml:space="preserve">高明区明城镇明城小学</t>
  </si>
  <si>
    <t xml:space="preserve">高明区荷城街道第一中学附属初中</t>
  </si>
  <si>
    <t xml:space="preserve">高明区杨和镇杨和中学</t>
  </si>
  <si>
    <r>
      <rPr>
        <sz val="14"/>
        <rFont val="Noto Sans"/>
        <family val="2"/>
      </rPr>
      <t xml:space="preserve">三水区
（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个）</t>
    </r>
  </si>
  <si>
    <t xml:space="preserve">三水区西南街道教育办</t>
  </si>
  <si>
    <t xml:space="preserve">三水区乐平镇教育办</t>
  </si>
  <si>
    <t xml:space="preserve">三水区白坭镇教育办公室</t>
  </si>
  <si>
    <t xml:space="preserve">三水区乐平镇中心小学</t>
  </si>
  <si>
    <t xml:space="preserve">三水区白坭镇第二小学</t>
  </si>
  <si>
    <t xml:space="preserve">三水区乐平中学</t>
  </si>
  <si>
    <t xml:space="preserve">三水区第三中学</t>
  </si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6</t>
    </r>
  </si>
  <si>
    <t xml:space="preserve">佛山市中小学积极心理学培训项目优秀学员拟认定名单</t>
  </si>
  <si>
    <r>
      <rPr>
        <sz val="14"/>
        <rFont val="Noto Sans"/>
        <family val="2"/>
      </rPr>
      <t xml:space="preserve">（</t>
    </r>
    <r>
      <rPr>
        <sz val="14"/>
        <rFont val="黑体"/>
        <family val="3"/>
        <charset val="134"/>
      </rPr>
      <t xml:space="preserve">874</t>
    </r>
    <r>
      <rPr>
        <sz val="14"/>
        <rFont val="Noto Sans"/>
        <family val="2"/>
      </rPr>
      <t xml:space="preserve">名）</t>
    </r>
  </si>
  <si>
    <r>
      <rPr>
        <sz val="14"/>
        <rFont val="Noto Sans"/>
        <family val="2"/>
      </rPr>
      <t xml:space="preserve">一、市直学校（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名）</t>
    </r>
  </si>
  <si>
    <t xml:space="preserve">姓名</t>
  </si>
  <si>
    <t xml:space="preserve">培训项目</t>
  </si>
  <si>
    <t xml:space="preserve">陈慧明</t>
  </si>
  <si>
    <t xml:space="preserve">心理教师培训</t>
  </si>
  <si>
    <r>
      <rPr>
        <sz val="14"/>
        <rFont val="Noto Sans"/>
        <family val="2"/>
      </rPr>
      <t xml:space="preserve">二、禅城区（</t>
    </r>
    <r>
      <rPr>
        <sz val="14"/>
        <rFont val="黑体"/>
        <family val="3"/>
        <charset val="134"/>
      </rPr>
      <t xml:space="preserve">160</t>
    </r>
    <r>
      <rPr>
        <sz val="14"/>
        <rFont val="Noto Sans"/>
        <family val="2"/>
      </rPr>
      <t xml:space="preserve">名）</t>
    </r>
  </si>
  <si>
    <t xml:space="preserve">禅城区镇安小学</t>
  </si>
  <si>
    <t xml:space="preserve">刘伟浓</t>
  </si>
  <si>
    <t xml:space="preserve">校长培训</t>
  </si>
  <si>
    <t xml:space="preserve">佛山市惠景小学</t>
  </si>
  <si>
    <t xml:space="preserve">周丽芳</t>
  </si>
  <si>
    <t xml:space="preserve">禅城区颖林弼唐小学</t>
  </si>
  <si>
    <t xml:space="preserve">叶正球</t>
  </si>
  <si>
    <t xml:space="preserve">禅城区东华里小学</t>
  </si>
  <si>
    <t xml:space="preserve">熊丽丽</t>
  </si>
  <si>
    <t xml:space="preserve">佛山市鸿业小学</t>
  </si>
  <si>
    <t xml:space="preserve">田迎雪</t>
  </si>
  <si>
    <t xml:space="preserve">禅城区省六建集团有限公司幼儿园</t>
  </si>
  <si>
    <t xml:space="preserve">岑小纯</t>
  </si>
  <si>
    <t xml:space="preserve">禅城区张槎中心幼儿园</t>
  </si>
  <si>
    <t xml:space="preserve">张晓芬</t>
  </si>
  <si>
    <t xml:space="preserve">禅城区南庄小学</t>
  </si>
  <si>
    <t xml:space="preserve">兰财胜</t>
  </si>
  <si>
    <t xml:space="preserve">禅城区张槎德政上朗小学</t>
  </si>
  <si>
    <t xml:space="preserve">陈焕然</t>
  </si>
  <si>
    <t xml:space="preserve">佛山市第二十四小学</t>
  </si>
  <si>
    <t xml:space="preserve">冼灿星</t>
  </si>
  <si>
    <t xml:space="preserve">陈敏仪</t>
  </si>
  <si>
    <t xml:space="preserve">禅城区下朗小学</t>
  </si>
  <si>
    <t xml:space="preserve">谭秀芹</t>
  </si>
  <si>
    <t xml:space="preserve">禅城区石湾第一小学</t>
  </si>
  <si>
    <t xml:space="preserve">周贵荣</t>
  </si>
  <si>
    <t xml:space="preserve">禅城区东方番村小学</t>
  </si>
  <si>
    <t xml:space="preserve">袁晓燕</t>
  </si>
  <si>
    <t xml:space="preserve">禅城区东方河宕学校</t>
  </si>
  <si>
    <t xml:space="preserve">郑绍友</t>
  </si>
  <si>
    <t xml:space="preserve">禅城区紫南小学</t>
  </si>
  <si>
    <t xml:space="preserve">陈立基</t>
  </si>
  <si>
    <t xml:space="preserve">禅城区祖庙街道东海银湾幼儿园</t>
  </si>
  <si>
    <t xml:space="preserve">刘晓燕</t>
  </si>
  <si>
    <t xml:space="preserve">罗志敏</t>
  </si>
  <si>
    <t xml:space="preserve">卢绮华</t>
  </si>
  <si>
    <t xml:space="preserve">禅城区冠华小学</t>
  </si>
  <si>
    <t xml:space="preserve">何嘉怡</t>
  </si>
  <si>
    <t xml:space="preserve">禅城区南庄镇堤田小学</t>
  </si>
  <si>
    <t xml:space="preserve">彭丹艳</t>
  </si>
  <si>
    <t xml:space="preserve">黎桂萍</t>
  </si>
  <si>
    <t xml:space="preserve">周丽斯</t>
  </si>
  <si>
    <t xml:space="preserve">禅城区外国语学校</t>
  </si>
  <si>
    <t xml:space="preserve">黄芳</t>
  </si>
  <si>
    <t xml:space="preserve">沈彦音</t>
  </si>
  <si>
    <t xml:space="preserve">佛山市元甲学校</t>
  </si>
  <si>
    <t xml:space="preserve">冯娟</t>
  </si>
  <si>
    <t xml:space="preserve">罗维</t>
  </si>
  <si>
    <t xml:space="preserve">佛山市城南小学</t>
  </si>
  <si>
    <t xml:space="preserve">周芳芳</t>
  </si>
  <si>
    <t xml:space="preserve">孔美玲</t>
  </si>
  <si>
    <t xml:space="preserve">禅城区深村小学</t>
  </si>
  <si>
    <t xml:space="preserve">叶满桃</t>
  </si>
  <si>
    <t xml:space="preserve">禅城区南庄第三中学</t>
  </si>
  <si>
    <t xml:space="preserve">李婷</t>
  </si>
  <si>
    <t xml:space="preserve">佛山市铁军小学</t>
  </si>
  <si>
    <t xml:space="preserve">何玉华</t>
  </si>
  <si>
    <t xml:space="preserve">陆丹容</t>
  </si>
  <si>
    <t xml:space="preserve">禅城区张槎小学</t>
  </si>
  <si>
    <t xml:space="preserve">陈洁仪</t>
  </si>
  <si>
    <t xml:space="preserve">佛山市建设小学</t>
  </si>
  <si>
    <t xml:space="preserve">宋颜玉</t>
  </si>
  <si>
    <t xml:space="preserve">禅城区协同学校</t>
  </si>
  <si>
    <t xml:space="preserve">李嘉琪</t>
  </si>
  <si>
    <t xml:space="preserve">陈煜妍</t>
  </si>
  <si>
    <t xml:space="preserve">佛山市汾江中学</t>
  </si>
  <si>
    <t xml:space="preserve">陈少贞</t>
  </si>
  <si>
    <t xml:space="preserve">招润兴</t>
  </si>
  <si>
    <t xml:space="preserve">张美欣</t>
  </si>
  <si>
    <t xml:space="preserve">禅城区绿景小学</t>
  </si>
  <si>
    <t xml:space="preserve">李文姝</t>
  </si>
  <si>
    <t xml:space="preserve">禅城区人民路小学</t>
  </si>
  <si>
    <t xml:space="preserve">徐海清</t>
  </si>
  <si>
    <t xml:space="preserve">佛山市第六中学</t>
  </si>
  <si>
    <t xml:space="preserve">黄凤娟</t>
  </si>
  <si>
    <t xml:space="preserve">佛山市城北中学</t>
  </si>
  <si>
    <t xml:space="preserve">纪惜清</t>
  </si>
  <si>
    <t xml:space="preserve">禅城区东鄱小学</t>
  </si>
  <si>
    <t xml:space="preserve">陈晓霞</t>
  </si>
  <si>
    <t xml:space="preserve">佛山市第九小学</t>
  </si>
  <si>
    <t xml:space="preserve">张瑞平</t>
  </si>
  <si>
    <t xml:space="preserve">禅城区张槎中学</t>
  </si>
  <si>
    <t xml:space="preserve">黄颖仪</t>
  </si>
  <si>
    <t xml:space="preserve">佛山市第三中学</t>
  </si>
  <si>
    <t xml:space="preserve">刘娟</t>
  </si>
  <si>
    <t xml:space="preserve">禅城区霍藻棉小学</t>
  </si>
  <si>
    <t xml:space="preserve">黄金环</t>
  </si>
  <si>
    <t xml:space="preserve">梁翠枝</t>
  </si>
  <si>
    <t xml:space="preserve">林嘉慧</t>
  </si>
  <si>
    <t xml:space="preserve">陈海韵</t>
  </si>
  <si>
    <t xml:space="preserve">佛山市同济小学</t>
  </si>
  <si>
    <t xml:space="preserve">王晓雅</t>
  </si>
  <si>
    <t xml:space="preserve">禅城实验高级中学</t>
  </si>
  <si>
    <t xml:space="preserve">赖红婷</t>
  </si>
  <si>
    <t xml:space="preserve">禅城区南庄镇河滘小学</t>
  </si>
  <si>
    <t xml:space="preserve">李燕倩</t>
  </si>
  <si>
    <t xml:space="preserve">禅城区南庄镇吉利小学</t>
  </si>
  <si>
    <t xml:space="preserve">李燕霞</t>
  </si>
  <si>
    <t xml:space="preserve">佛山市惠景中学</t>
  </si>
  <si>
    <t xml:space="preserve">郭慧青</t>
  </si>
  <si>
    <t xml:space="preserve">禅城区湾华小学</t>
  </si>
  <si>
    <t xml:space="preserve">梁敏历</t>
  </si>
  <si>
    <t xml:space="preserve">禅城区南庄镇中心小学</t>
  </si>
  <si>
    <t xml:space="preserve">周佩</t>
  </si>
  <si>
    <t xml:space="preserve">佛山市实验学校（中学部）</t>
  </si>
  <si>
    <t xml:space="preserve">卢帮寨</t>
  </si>
  <si>
    <t xml:space="preserve">刘伟伟</t>
  </si>
  <si>
    <t xml:space="preserve">禅城区邦耀学校（佛罗）</t>
  </si>
  <si>
    <t xml:space="preserve">崔琰晓</t>
  </si>
  <si>
    <t xml:space="preserve">禅城区邦耀学校（江湾）</t>
  </si>
  <si>
    <t xml:space="preserve">朱雪梅</t>
  </si>
  <si>
    <t xml:space="preserve">杜小娟</t>
  </si>
  <si>
    <t xml:space="preserve">陈苗</t>
  </si>
  <si>
    <t xml:space="preserve">佛山市荣山中学</t>
  </si>
  <si>
    <t xml:space="preserve">刘嘉琪</t>
  </si>
  <si>
    <t xml:space="preserve">李国芳</t>
  </si>
  <si>
    <t xml:space="preserve">蔡秀琼</t>
  </si>
  <si>
    <t xml:space="preserve">禅城区大富小学</t>
  </si>
  <si>
    <t xml:space="preserve">谢越</t>
  </si>
  <si>
    <t xml:space="preserve">陈思宇</t>
  </si>
  <si>
    <t xml:space="preserve">禅城区海口小学</t>
  </si>
  <si>
    <t xml:space="preserve">庾丽宜</t>
  </si>
  <si>
    <t xml:space="preserve">禅城区培立实验小学</t>
  </si>
  <si>
    <t xml:space="preserve">陈峥馥</t>
  </si>
  <si>
    <t xml:space="preserve">禅城区南庄镇罗南小学</t>
  </si>
  <si>
    <t xml:space="preserve">关宝凯</t>
  </si>
  <si>
    <t xml:space="preserve">禅城区东方村尾学校</t>
  </si>
  <si>
    <t xml:space="preserve">尹青萍</t>
  </si>
  <si>
    <t xml:space="preserve">佛山市第一小学</t>
  </si>
  <si>
    <t xml:space="preserve">梁燕琴 </t>
  </si>
  <si>
    <t xml:space="preserve">禅城区南庄中学</t>
  </si>
  <si>
    <t xml:space="preserve">郑婷婷</t>
  </si>
  <si>
    <t xml:space="preserve">佛山市外国语学校（中学部</t>
  </si>
  <si>
    <t xml:space="preserve">张莺</t>
  </si>
  <si>
    <t xml:space="preserve">刘文抗</t>
  </si>
  <si>
    <t xml:space="preserve">班主任培训</t>
  </si>
  <si>
    <t xml:space="preserve">邝碧霞</t>
  </si>
  <si>
    <t xml:space="preserve">禅城区颖林大江小学</t>
  </si>
  <si>
    <t xml:space="preserve">貌全韦</t>
  </si>
  <si>
    <t xml:space="preserve">禅城区南庄镇罗格小学</t>
  </si>
  <si>
    <t xml:space="preserve">梁敏华</t>
  </si>
  <si>
    <t xml:space="preserve">黎英姿</t>
  </si>
  <si>
    <t xml:space="preserve">江玉珊</t>
  </si>
  <si>
    <t xml:space="preserve">潘雁明</t>
  </si>
  <si>
    <t xml:space="preserve">叶倩敏</t>
  </si>
  <si>
    <t xml:space="preserve">罗美玲</t>
  </si>
  <si>
    <t xml:space="preserve">李滢滢</t>
  </si>
  <si>
    <t xml:space="preserve">禅城区澜石小学</t>
  </si>
  <si>
    <t xml:space="preserve">赵娟娟</t>
  </si>
  <si>
    <t xml:space="preserve">钟诗敏</t>
  </si>
  <si>
    <t xml:space="preserve">梁雅珊</t>
  </si>
  <si>
    <t xml:space="preserve">许圩红</t>
  </si>
  <si>
    <t xml:space="preserve">赖明芳</t>
  </si>
  <si>
    <t xml:space="preserve">韩稳穗</t>
  </si>
  <si>
    <t xml:space="preserve">陈嘉欣</t>
  </si>
  <si>
    <t xml:space="preserve">陆晓玲</t>
  </si>
  <si>
    <t xml:space="preserve">向远东</t>
  </si>
  <si>
    <t xml:space="preserve">佛山实验中学</t>
  </si>
  <si>
    <t xml:space="preserve">陈琬如</t>
  </si>
  <si>
    <t xml:space="preserve">冼贵枝</t>
  </si>
  <si>
    <t xml:space="preserve">潘冬炜</t>
  </si>
  <si>
    <t xml:space="preserve">禅城区南庄镇杏头小学</t>
  </si>
  <si>
    <t xml:space="preserve">杨若怡</t>
  </si>
  <si>
    <t xml:space="preserve">邓瑞芳</t>
  </si>
  <si>
    <t xml:space="preserve">佛山市实验学校（小学部）</t>
  </si>
  <si>
    <t xml:space="preserve">丘笑冰</t>
  </si>
  <si>
    <t xml:space="preserve">曾少芳</t>
  </si>
  <si>
    <t xml:space="preserve">陆燕芬</t>
  </si>
  <si>
    <t xml:space="preserve">陈绮珺</t>
  </si>
  <si>
    <t xml:space="preserve">卢小莹</t>
  </si>
  <si>
    <t xml:space="preserve">赵淑妍  </t>
  </si>
  <si>
    <t xml:space="preserve">禅城区怡东小学</t>
  </si>
  <si>
    <t xml:space="preserve">王仲英</t>
  </si>
  <si>
    <t xml:space="preserve">李红</t>
  </si>
  <si>
    <t xml:space="preserve">禅城区石湾第三小学</t>
  </si>
  <si>
    <t xml:space="preserve">张杏梅</t>
  </si>
  <si>
    <t xml:space="preserve">何碧云</t>
  </si>
  <si>
    <t xml:space="preserve">麦月云</t>
  </si>
  <si>
    <t xml:space="preserve">罗莹</t>
  </si>
  <si>
    <t xml:space="preserve">鲁希</t>
  </si>
  <si>
    <t xml:space="preserve">禅城区东升小学</t>
  </si>
  <si>
    <t xml:space="preserve">巫晓娟</t>
  </si>
  <si>
    <t xml:space="preserve">佛山市冼可澄纪念学校</t>
  </si>
  <si>
    <t xml:space="preserve">赵慧勤</t>
  </si>
  <si>
    <t xml:space="preserve">陈明珠</t>
  </si>
  <si>
    <t xml:space="preserve">张锦秀</t>
  </si>
  <si>
    <t xml:space="preserve">梁湫敏</t>
  </si>
  <si>
    <t xml:space="preserve">梁永达</t>
  </si>
  <si>
    <t xml:space="preserve">禅城区中心幼儿园</t>
  </si>
  <si>
    <t xml:space="preserve">徐培淇</t>
  </si>
  <si>
    <t xml:space="preserve">禅城区南庄镇吉利中学</t>
  </si>
  <si>
    <t xml:space="preserve">王秀娟</t>
  </si>
  <si>
    <t xml:space="preserve">莫凤婷</t>
  </si>
  <si>
    <t xml:space="preserve">刘千萍</t>
  </si>
  <si>
    <t xml:space="preserve">卢晓霞</t>
  </si>
  <si>
    <t xml:space="preserve">骆加蓝</t>
  </si>
  <si>
    <t xml:space="preserve">禅城区南庄镇龙津小学</t>
  </si>
  <si>
    <t xml:space="preserve">陈雪英</t>
  </si>
  <si>
    <t xml:space="preserve">王晓娩</t>
  </si>
  <si>
    <t xml:space="preserve">佛山市第二十五小学</t>
  </si>
  <si>
    <t xml:space="preserve">曾杰敏</t>
  </si>
  <si>
    <t xml:space="preserve">冯丽红</t>
  </si>
  <si>
    <t xml:space="preserve">蒋岱言</t>
  </si>
  <si>
    <t xml:space="preserve">曾倩文</t>
  </si>
  <si>
    <t xml:space="preserve">赵攀</t>
  </si>
  <si>
    <t xml:space="preserve">佛山市第五小学</t>
  </si>
  <si>
    <t xml:space="preserve">刘咏瑜</t>
  </si>
  <si>
    <t xml:space="preserve">武文斌</t>
  </si>
  <si>
    <t xml:space="preserve">禅城区机关第一幼儿园</t>
  </si>
  <si>
    <t xml:space="preserve">江婵婷</t>
  </si>
  <si>
    <t xml:space="preserve">王碧珊</t>
  </si>
  <si>
    <t xml:space="preserve">徐智军</t>
  </si>
  <si>
    <t xml:space="preserve">禅城区南庄镇上元幼儿园</t>
  </si>
  <si>
    <t xml:space="preserve">张瑜</t>
  </si>
  <si>
    <t xml:space="preserve">禅城区南庄镇溶洲小学</t>
  </si>
  <si>
    <t xml:space="preserve">劳韵岚</t>
  </si>
  <si>
    <t xml:space="preserve">罗丽霞</t>
  </si>
  <si>
    <t xml:space="preserve">佛山市第六小学</t>
  </si>
  <si>
    <t xml:space="preserve">余小庭</t>
  </si>
  <si>
    <t xml:space="preserve">吴婉莹</t>
  </si>
  <si>
    <t xml:space="preserve">谢荣芳</t>
  </si>
  <si>
    <t xml:space="preserve">佛山市第十三小学</t>
  </si>
  <si>
    <t xml:space="preserve">杨淑霞</t>
  </si>
  <si>
    <t xml:space="preserve">陈黎</t>
  </si>
  <si>
    <t xml:space="preserve">禅城区奇槎小学</t>
  </si>
  <si>
    <t xml:space="preserve">许仪意</t>
  </si>
  <si>
    <t xml:space="preserve">王玲</t>
  </si>
  <si>
    <t xml:space="preserve">谢金云</t>
  </si>
  <si>
    <t xml:space="preserve">冯珊燕</t>
  </si>
  <si>
    <t xml:space="preserve">禅城区石湾第二小学</t>
  </si>
  <si>
    <t xml:space="preserve">王杰</t>
  </si>
  <si>
    <t xml:space="preserve">曾如婷</t>
  </si>
  <si>
    <t xml:space="preserve">林珊珊</t>
  </si>
  <si>
    <t xml:space="preserve">禅城区南庄镇溶州幼儿园</t>
  </si>
  <si>
    <t xml:space="preserve">罗敏</t>
  </si>
  <si>
    <t xml:space="preserve">禅城区卡尔加里幼儿园</t>
  </si>
  <si>
    <t xml:space="preserve">梁燕洲</t>
  </si>
  <si>
    <t xml:space="preserve">禅城区天湖郦都幼儿园</t>
  </si>
  <si>
    <t xml:space="preserve">饶小莲</t>
  </si>
  <si>
    <t xml:space="preserve">禅城区文华花园双语幼儿园</t>
  </si>
  <si>
    <t xml:space="preserve">陈影虹</t>
  </si>
  <si>
    <r>
      <rPr>
        <sz val="14"/>
        <rFont val="Noto Sans"/>
        <family val="2"/>
      </rPr>
      <t xml:space="preserve">三、南海区（</t>
    </r>
    <r>
      <rPr>
        <sz val="14"/>
        <rFont val="黑体"/>
        <family val="3"/>
        <charset val="134"/>
      </rPr>
      <t xml:space="preserve">251</t>
    </r>
    <r>
      <rPr>
        <sz val="14"/>
        <rFont val="Noto Sans"/>
        <family val="2"/>
      </rPr>
      <t xml:space="preserve">名）</t>
    </r>
  </si>
  <si>
    <t xml:space="preserve">南海区机关幼儿园</t>
  </si>
  <si>
    <t xml:space="preserve">杜翠菊</t>
  </si>
  <si>
    <t xml:space="preserve">南海区机关幼儿园夏东分园</t>
  </si>
  <si>
    <t xml:space="preserve">刘爱勤</t>
  </si>
  <si>
    <t xml:space="preserve">南海区桂城保利花园幼儿园</t>
  </si>
  <si>
    <t xml:space="preserve">刘舜娟</t>
  </si>
  <si>
    <t xml:space="preserve">南海区桂城景裕豪园幼儿园</t>
  </si>
  <si>
    <t xml:space="preserve">崔敬意</t>
  </si>
  <si>
    <t xml:space="preserve">南海区桂城平西幼儿园</t>
  </si>
  <si>
    <t xml:space="preserve">黄泳霞</t>
  </si>
  <si>
    <t xml:space="preserve">南海区九江曾秩和纪念学校附属幼儿园</t>
  </si>
  <si>
    <t xml:space="preserve">李群香</t>
  </si>
  <si>
    <t xml:space="preserve">南海区九江沙咀平章幼儿园</t>
  </si>
  <si>
    <t xml:space="preserve">肖小燕</t>
  </si>
  <si>
    <t xml:space="preserve">南海区九江新苗幼儿园</t>
  </si>
  <si>
    <t xml:space="preserve">谭艺玲</t>
  </si>
  <si>
    <t xml:space="preserve">南海区九江梅圳幼儿园</t>
  </si>
  <si>
    <t xml:space="preserve">罗永巧</t>
  </si>
  <si>
    <t xml:space="preserve">南海区九江沙头中心幼儿园</t>
  </si>
  <si>
    <t xml:space="preserve">胡燕霞</t>
  </si>
  <si>
    <t xml:space="preserve">南海区九江南畔幼儿园</t>
  </si>
  <si>
    <t xml:space="preserve">梁彩影</t>
  </si>
  <si>
    <t xml:space="preserve">南海区九江烟南村幼儿园</t>
  </si>
  <si>
    <t xml:space="preserve">冯志琼</t>
  </si>
  <si>
    <t xml:space="preserve">南海区九江璜矶幼儿园</t>
  </si>
  <si>
    <t xml:space="preserve">区健敏</t>
  </si>
  <si>
    <t xml:space="preserve">南海区九江誉江华府幼儿园</t>
  </si>
  <si>
    <t xml:space="preserve">王微微</t>
  </si>
  <si>
    <t xml:space="preserve">南海区九江中心幼儿园</t>
  </si>
  <si>
    <t xml:space="preserve">张巍</t>
  </si>
  <si>
    <t xml:space="preserve">南海区西樵阳光宝贝幼儿园</t>
  </si>
  <si>
    <t xml:space="preserve">梁杏好</t>
  </si>
  <si>
    <t xml:space="preserve">南海区西樵七星幼儿园</t>
  </si>
  <si>
    <t xml:space="preserve">郭绮华</t>
  </si>
  <si>
    <t xml:space="preserve">南海区西樵民乐幼儿园</t>
  </si>
  <si>
    <t xml:space="preserve">庄志玲</t>
  </si>
  <si>
    <t xml:space="preserve">南海区西樵上金瓯幼儿园</t>
  </si>
  <si>
    <t xml:space="preserve">林嘉琪</t>
  </si>
  <si>
    <t xml:space="preserve">南海区西樵实验幼儿园</t>
  </si>
  <si>
    <t xml:space="preserve">任水妹</t>
  </si>
  <si>
    <t xml:space="preserve">南海区西樵吉水幼儿园</t>
  </si>
  <si>
    <t xml:space="preserve">张燕心</t>
  </si>
  <si>
    <t xml:space="preserve">梁鸿菁</t>
  </si>
  <si>
    <t xml:space="preserve">南海区丹灶满天星幼儿园</t>
  </si>
  <si>
    <t xml:space="preserve">邓兴华</t>
  </si>
  <si>
    <t xml:space="preserve">南海区丹灶新农幼儿园</t>
  </si>
  <si>
    <t xml:space="preserve">刘香连</t>
  </si>
  <si>
    <t xml:space="preserve">华南师范大学附属小学恒大南海学校</t>
  </si>
  <si>
    <t xml:space="preserve">禹莉</t>
  </si>
  <si>
    <t xml:space="preserve">南海区大沥镇沙溪幼儿园</t>
  </si>
  <si>
    <t xml:space="preserve">冯静苗</t>
  </si>
  <si>
    <t xml:space="preserve">南海区大沥镇漖表幼儿园</t>
  </si>
  <si>
    <t xml:space="preserve">梁穗芬</t>
  </si>
  <si>
    <t xml:space="preserve">南海区大沥镇海北第一幼儿园</t>
  </si>
  <si>
    <t xml:space="preserve">梁霭贤</t>
  </si>
  <si>
    <t xml:space="preserve">南海区狮山镇小塘第一幼儿园</t>
  </si>
  <si>
    <t xml:space="preserve">何健清</t>
  </si>
  <si>
    <t xml:space="preserve">南海区狮山启思幼儿园</t>
  </si>
  <si>
    <t xml:space="preserve">谢颖琴</t>
  </si>
  <si>
    <t xml:space="preserve">南海区罗村嘉禾新城实验幼儿园</t>
  </si>
  <si>
    <t xml:space="preserve">谭玲</t>
  </si>
  <si>
    <t xml:space="preserve">南海区狮山镇罗村中心幼儿园</t>
  </si>
  <si>
    <t xml:space="preserve">黄江英</t>
  </si>
  <si>
    <t xml:space="preserve">南海区南海实验中学</t>
  </si>
  <si>
    <t xml:space="preserve">陈怡华</t>
  </si>
  <si>
    <t xml:space="preserve">南海区桂城街道桂江第二初级中学</t>
  </si>
  <si>
    <t xml:space="preserve">霍惠芳</t>
  </si>
  <si>
    <t xml:space="preserve">南海区桂城街道文翰中学</t>
  </si>
  <si>
    <t xml:space="preserve">李慧玲</t>
  </si>
  <si>
    <t xml:space="preserve">南海区桂城街道平洲第二初级中学</t>
  </si>
  <si>
    <t xml:space="preserve">何雁彩</t>
  </si>
  <si>
    <t xml:space="preserve">南海区桂城街道映月中学</t>
  </si>
  <si>
    <t xml:space="preserve">李广</t>
  </si>
  <si>
    <t xml:space="preserve">南海外国语学校</t>
  </si>
  <si>
    <t xml:space="preserve">陈韦</t>
  </si>
  <si>
    <t xml:space="preserve">南海区桂城外国语学校</t>
  </si>
  <si>
    <t xml:space="preserve">高雨浓</t>
  </si>
  <si>
    <t xml:space="preserve">南海区南海实验小学</t>
  </si>
  <si>
    <t xml:space="preserve">王寅寅</t>
  </si>
  <si>
    <t xml:space="preserve">南海区桂城街道南海中心小学</t>
  </si>
  <si>
    <t xml:space="preserve">邢诗琪</t>
  </si>
  <si>
    <t xml:space="preserve">南海区桂城街道中心小学</t>
  </si>
  <si>
    <t xml:space="preserve">曾旻琪</t>
  </si>
  <si>
    <t xml:space="preserve">南海区桂城街道南海师范附属小学</t>
  </si>
  <si>
    <t xml:space="preserve">郑小玲</t>
  </si>
  <si>
    <t xml:space="preserve">南海区桂城街道花苑小学</t>
  </si>
  <si>
    <t xml:space="preserve">钱妍旭</t>
  </si>
  <si>
    <t xml:space="preserve">南海区桂城街道海三路小学</t>
  </si>
  <si>
    <t xml:space="preserve">杨玥</t>
  </si>
  <si>
    <t xml:space="preserve">南海区桂城街道桂江小学</t>
  </si>
  <si>
    <t xml:space="preserve">邝绮健</t>
  </si>
  <si>
    <t xml:space="preserve">南海区桂城街道灯湖小学</t>
  </si>
  <si>
    <t xml:space="preserve">唐华梅</t>
  </si>
  <si>
    <t xml:space="preserve">南海区桂城街道灯湖第七小学</t>
  </si>
  <si>
    <t xml:space="preserve">刘捷</t>
  </si>
  <si>
    <t xml:space="preserve">南海区桂城街道灯湖第五小学</t>
  </si>
  <si>
    <t xml:space="preserve">林小颖</t>
  </si>
  <si>
    <t xml:space="preserve">南海区桂城街道桂江第三小学</t>
  </si>
  <si>
    <t xml:space="preserve">李凯峰</t>
  </si>
  <si>
    <t xml:space="preserve">南海区桂城街道怡海第三小学</t>
  </si>
  <si>
    <t xml:space="preserve">林菁菁</t>
  </si>
  <si>
    <t xml:space="preserve">南海区桂城街道平洲中心小学</t>
  </si>
  <si>
    <t xml:space="preserve">吴玉梅</t>
  </si>
  <si>
    <t xml:space="preserve">南海区桂城街道文翰第二小学</t>
  </si>
  <si>
    <t xml:space="preserve">凌慧丽</t>
  </si>
  <si>
    <t xml:space="preserve">南海区桂城街道映月第二小学</t>
  </si>
  <si>
    <t xml:space="preserve">李紫荆</t>
  </si>
  <si>
    <t xml:space="preserve">南海区桂城街道映月第三小学</t>
  </si>
  <si>
    <t xml:space="preserve">屈杰莹</t>
  </si>
  <si>
    <t xml:space="preserve">南海区桂城街道映月第五小学</t>
  </si>
  <si>
    <t xml:space="preserve">涂雅思</t>
  </si>
  <si>
    <t xml:space="preserve">南海区桂城街道映月第六小学</t>
  </si>
  <si>
    <t xml:space="preserve">何聪怡</t>
  </si>
  <si>
    <t xml:space="preserve">南海区桂城街道文翰第三小学</t>
  </si>
  <si>
    <t xml:space="preserve">张晔</t>
  </si>
  <si>
    <t xml:space="preserve">南海区桂城街道怡海第四小学</t>
  </si>
  <si>
    <t xml:space="preserve">李慧敏</t>
  </si>
  <si>
    <t xml:space="preserve">南海区桂城街道文翰小学</t>
  </si>
  <si>
    <t xml:space="preserve">谭艺</t>
  </si>
  <si>
    <t xml:space="preserve">南海区桂城街道怡海第五小学</t>
  </si>
  <si>
    <t xml:space="preserve">夏晓琪</t>
  </si>
  <si>
    <t xml:space="preserve">南海区桂城南光中英文学校</t>
  </si>
  <si>
    <t xml:space="preserve">潘素欣</t>
  </si>
  <si>
    <t xml:space="preserve">南海区九江镇初级中学</t>
  </si>
  <si>
    <t xml:space="preserve">欧凤莲</t>
  </si>
  <si>
    <t xml:space="preserve">南海区九江镇儒林中学</t>
  </si>
  <si>
    <t xml:space="preserve">袁雁鸿</t>
  </si>
  <si>
    <t xml:space="preserve">南海区九江镇华光中学</t>
  </si>
  <si>
    <t xml:space="preserve">林枝</t>
  </si>
  <si>
    <t xml:space="preserve">南海区九江镇海寿小学</t>
  </si>
  <si>
    <t xml:space="preserve">李凯玲</t>
  </si>
  <si>
    <t xml:space="preserve">南海区九江镇东方六社小学</t>
  </si>
  <si>
    <t xml:space="preserve">曾文怡</t>
  </si>
  <si>
    <t xml:space="preserve">南海区九江镇沙头中心小学</t>
  </si>
  <si>
    <t xml:space="preserve">张燕丽</t>
  </si>
  <si>
    <t xml:space="preserve">南海区九江镇儒林第二小学</t>
  </si>
  <si>
    <t xml:space="preserve">苏建令</t>
  </si>
  <si>
    <t xml:space="preserve">陈诗文</t>
  </si>
  <si>
    <t xml:space="preserve">南海区听音湖实验学校</t>
  </si>
  <si>
    <t xml:space="preserve">谢格俐</t>
  </si>
  <si>
    <t xml:space="preserve">南海区西樵第一小学</t>
  </si>
  <si>
    <t xml:space="preserve">梁咏琪</t>
  </si>
  <si>
    <t xml:space="preserve">南海区西樵镇中心小学</t>
  </si>
  <si>
    <t xml:space="preserve">任佩娟</t>
  </si>
  <si>
    <t xml:space="preserve">南海区西樵镇大桐堡小学</t>
  </si>
  <si>
    <t xml:space="preserve">徐子楠</t>
  </si>
  <si>
    <t xml:space="preserve">南海区西樵镇第五小学</t>
  </si>
  <si>
    <t xml:space="preserve">冯淑樱</t>
  </si>
  <si>
    <t xml:space="preserve">南海区西樵镇太平小学</t>
  </si>
  <si>
    <t xml:space="preserve">李佩仪</t>
  </si>
  <si>
    <t xml:space="preserve">南海区西樵镇第二小学</t>
  </si>
  <si>
    <t xml:space="preserve">梁惠珊</t>
  </si>
  <si>
    <t xml:space="preserve">南海区西樵镇第四小学</t>
  </si>
  <si>
    <t xml:space="preserve">梁婉怡</t>
  </si>
  <si>
    <t xml:space="preserve">南海区翰林实验学校</t>
  </si>
  <si>
    <t xml:space="preserve">邝立平</t>
  </si>
  <si>
    <t xml:space="preserve">南海区丹灶镇中心小学</t>
  </si>
  <si>
    <t xml:space="preserve">黎幸翠</t>
  </si>
  <si>
    <t xml:space="preserve">南海区丹灶镇联安小学</t>
  </si>
  <si>
    <t xml:space="preserve">曾燕林</t>
  </si>
  <si>
    <t xml:space="preserve">潘少萍</t>
  </si>
  <si>
    <t xml:space="preserve">南海区丹灶镇罗行小学</t>
  </si>
  <si>
    <t xml:space="preserve">邓诗琪</t>
  </si>
  <si>
    <t xml:space="preserve">南海区和顺第一初级中学</t>
  </si>
  <si>
    <t xml:space="preserve">王树芳</t>
  </si>
  <si>
    <t xml:space="preserve">南海区里水初级中学</t>
  </si>
  <si>
    <t xml:space="preserve">罗晖</t>
  </si>
  <si>
    <t xml:space="preserve">南海区里水镇和顺二中</t>
  </si>
  <si>
    <t xml:space="preserve">张祖光</t>
  </si>
  <si>
    <t xml:space="preserve">广东实验中学南海学校</t>
  </si>
  <si>
    <t xml:space="preserve">陈晓菁</t>
  </si>
  <si>
    <t xml:space="preserve">南海双语实验学校</t>
  </si>
  <si>
    <t xml:space="preserve">刘雨婷</t>
  </si>
  <si>
    <t xml:space="preserve">缪思雅</t>
  </si>
  <si>
    <t xml:space="preserve">南海区里水镇里水小学</t>
  </si>
  <si>
    <t xml:space="preserve">廖秋媚</t>
  </si>
  <si>
    <t xml:space="preserve">南海区里水镇麻奢小学</t>
  </si>
  <si>
    <t xml:space="preserve">刘晓琪</t>
  </si>
  <si>
    <t xml:space="preserve">南海区里水镇和顺小学</t>
  </si>
  <si>
    <t xml:space="preserve">褚宁</t>
  </si>
  <si>
    <t xml:space="preserve">南海区里水镇金溪小学</t>
  </si>
  <si>
    <t xml:space="preserve">刘智颖</t>
  </si>
  <si>
    <t xml:space="preserve">南海区里水镇绿欣小学</t>
  </si>
  <si>
    <t xml:space="preserve">吕淑婷</t>
  </si>
  <si>
    <t xml:space="preserve">南海区里水镇旗峰小学</t>
  </si>
  <si>
    <t xml:space="preserve">梁晓彤</t>
  </si>
  <si>
    <t xml:space="preserve">南海区里水镇同声小学</t>
  </si>
  <si>
    <t xml:space="preserve">许慧娟</t>
  </si>
  <si>
    <t xml:space="preserve">南海区里水镇里水中心小学</t>
  </si>
  <si>
    <t xml:space="preserve">黄燕茹</t>
  </si>
  <si>
    <t xml:space="preserve">南海区大沥镇初级中学</t>
  </si>
  <si>
    <t xml:space="preserve">徐艺诗</t>
  </si>
  <si>
    <t xml:space="preserve">南海区大沥镇海北初级中学</t>
  </si>
  <si>
    <t xml:space="preserve">罗海军</t>
  </si>
  <si>
    <t xml:space="preserve">南海区大沥镇黄岐初级中学</t>
  </si>
  <si>
    <t xml:space="preserve">彭丽珊</t>
  </si>
  <si>
    <t xml:space="preserve">南海区大沥镇盐步初级中学</t>
  </si>
  <si>
    <t xml:space="preserve">许舒婷</t>
  </si>
  <si>
    <t xml:space="preserve">南海区大沥镇石门实验中英文学校</t>
  </si>
  <si>
    <t xml:space="preserve">彭双</t>
  </si>
  <si>
    <t xml:space="preserve">南海区大沥镇中山大学附属外国语学校</t>
  </si>
  <si>
    <t xml:space="preserve">卢楚铭</t>
  </si>
  <si>
    <t xml:space="preserve">南海区大沥镇水星学校</t>
  </si>
  <si>
    <t xml:space="preserve">郭书影</t>
  </si>
  <si>
    <t xml:space="preserve">南海区大沥雅翠学校</t>
  </si>
  <si>
    <t xml:space="preserve">虞木英</t>
  </si>
  <si>
    <t xml:space="preserve">南海区大沥镇太平成远小学</t>
  </si>
  <si>
    <t xml:space="preserve">黎素琼</t>
  </si>
  <si>
    <t xml:space="preserve">南海区大沥镇黄岐小学</t>
  </si>
  <si>
    <t xml:space="preserve">陈蔼欣</t>
  </si>
  <si>
    <t xml:space="preserve">南海区大沥镇水头小学</t>
  </si>
  <si>
    <t xml:space="preserve">陈颖</t>
  </si>
  <si>
    <t xml:space="preserve">南海区大沥镇邵边小学</t>
  </si>
  <si>
    <t xml:space="preserve">朱琳</t>
  </si>
  <si>
    <t xml:space="preserve">南海区大沥镇六联小学</t>
  </si>
  <si>
    <t xml:space="preserve">陈倩</t>
  </si>
  <si>
    <t xml:space="preserve">南海区大沥镇黄岐第二小学</t>
  </si>
  <si>
    <t xml:space="preserve">郭冬娜</t>
  </si>
  <si>
    <t xml:space="preserve">南海区大沥镇平地小学</t>
  </si>
  <si>
    <t xml:space="preserve">黄梓亭</t>
  </si>
  <si>
    <t xml:space="preserve">南海区大沥镇城南小学</t>
  </si>
  <si>
    <t xml:space="preserve">何芷玲</t>
  </si>
  <si>
    <t xml:space="preserve">南海区大沥镇大沥镇河西小学</t>
  </si>
  <si>
    <t xml:space="preserve">廖晓群</t>
  </si>
  <si>
    <t xml:space="preserve">南海区大沥镇黄岐中心小学</t>
  </si>
  <si>
    <t xml:space="preserve">郑珊珊</t>
  </si>
  <si>
    <t xml:space="preserve">南海区大沥镇东秀小学</t>
  </si>
  <si>
    <t xml:space="preserve">庞伟锋</t>
  </si>
  <si>
    <t xml:space="preserve">南海区大沥镇泌冲小学</t>
  </si>
  <si>
    <t xml:space="preserve">缪易珍</t>
  </si>
  <si>
    <t xml:space="preserve">南海区大沥镇奇槎小学</t>
  </si>
  <si>
    <t xml:space="preserve">汪红君</t>
  </si>
  <si>
    <t xml:space="preserve">南海区大沥镇中心小学</t>
  </si>
  <si>
    <t xml:space="preserve">甘杏莹</t>
  </si>
  <si>
    <t xml:space="preserve">南海区大沥镇漖表小学</t>
  </si>
  <si>
    <t xml:space="preserve">张浚豪</t>
  </si>
  <si>
    <t xml:space="preserve">南海区大沥镇横江小学</t>
  </si>
  <si>
    <t xml:space="preserve">梁颖心</t>
  </si>
  <si>
    <t xml:space="preserve">南海区大沥镇沥东小学</t>
  </si>
  <si>
    <t xml:space="preserve">张文慧</t>
  </si>
  <si>
    <t xml:space="preserve">黄小洁</t>
  </si>
  <si>
    <t xml:space="preserve">南海区狮山镇大圃中学</t>
  </si>
  <si>
    <t xml:space="preserve">刘思敏</t>
  </si>
  <si>
    <t xml:space="preserve">南海区狮山镇官窑第二初级中学</t>
  </si>
  <si>
    <t xml:space="preserve">陈德冰</t>
  </si>
  <si>
    <t xml:space="preserve">南海区狮山镇小塘初级中学</t>
  </si>
  <si>
    <t xml:space="preserve">陈嘉男</t>
  </si>
  <si>
    <t xml:space="preserve">南海区狮山镇石门实验中学</t>
  </si>
  <si>
    <t xml:space="preserve">王雪梅</t>
  </si>
  <si>
    <t xml:space="preserve">南海区狮山镇超盈实验中学</t>
  </si>
  <si>
    <t xml:space="preserve">卿黛丽</t>
  </si>
  <si>
    <t xml:space="preserve">南海区狮山镇小塘初级中学小学部</t>
  </si>
  <si>
    <t xml:space="preserve">花毅芸</t>
  </si>
  <si>
    <t xml:space="preserve">南海区狮山镇联星小学</t>
  </si>
  <si>
    <t xml:space="preserve">黎敏诗</t>
  </si>
  <si>
    <t xml:space="preserve">南海区狮山镇罗村实验小学</t>
  </si>
  <si>
    <t xml:space="preserve">王莹</t>
  </si>
  <si>
    <t xml:space="preserve">南海区狮山镇光明新城小学</t>
  </si>
  <si>
    <t xml:space="preserve">曹杰君</t>
  </si>
  <si>
    <t xml:space="preserve">南海区狮山镇沙坑小学</t>
  </si>
  <si>
    <t xml:space="preserve">崔佩琳</t>
  </si>
  <si>
    <t xml:space="preserve">南海区狮山镇小塘中心小学</t>
  </si>
  <si>
    <t xml:space="preserve">李楚文</t>
  </si>
  <si>
    <t xml:space="preserve">南海区狮山镇联和吴汉小学</t>
  </si>
  <si>
    <t xml:space="preserve">杨洁</t>
  </si>
  <si>
    <t xml:space="preserve">南海区狮山中心小学</t>
  </si>
  <si>
    <t xml:space="preserve">周钰懿</t>
  </si>
  <si>
    <t xml:space="preserve">南海区狮山镇桃园小学</t>
  </si>
  <si>
    <t xml:space="preserve">吴祺安</t>
  </si>
  <si>
    <t xml:space="preserve">南海区狮山镇石门实验小学</t>
  </si>
  <si>
    <t xml:space="preserve">李绍团</t>
  </si>
  <si>
    <t xml:space="preserve">南海区狮山镇罗村中心小学</t>
  </si>
  <si>
    <t xml:space="preserve">张丽丽</t>
  </si>
  <si>
    <t xml:space="preserve">南海区狮山镇石门实验中学附属小学</t>
  </si>
  <si>
    <t xml:space="preserve">张丹</t>
  </si>
  <si>
    <t xml:space="preserve">南海区狮山万石幼儿园</t>
  </si>
  <si>
    <t xml:space="preserve">杨华丽</t>
  </si>
  <si>
    <t xml:space="preserve">南海区狮山兴贤幼儿园</t>
  </si>
  <si>
    <t xml:space="preserve">陈杏义</t>
  </si>
  <si>
    <t xml:space="preserve">南海区罗村晓虹幼儿园</t>
  </si>
  <si>
    <t xml:space="preserve">阮小红</t>
  </si>
  <si>
    <t xml:space="preserve">南海区石门中学</t>
  </si>
  <si>
    <t xml:space="preserve">黄国琼</t>
  </si>
  <si>
    <t xml:space="preserve">南海区南海中学</t>
  </si>
  <si>
    <t xml:space="preserve">南海区桂城中学</t>
  </si>
  <si>
    <t xml:space="preserve">练秋</t>
  </si>
  <si>
    <t xml:space="preserve">南海区九江中学</t>
  </si>
  <si>
    <t xml:space="preserve">张群</t>
  </si>
  <si>
    <t xml:space="preserve">邓浩明</t>
  </si>
  <si>
    <t xml:space="preserve">华南师范大学附属中学南海实验高级中学</t>
  </si>
  <si>
    <t xml:space="preserve">冯淑仪</t>
  </si>
  <si>
    <t xml:space="preserve">南海区罗村高级中学</t>
  </si>
  <si>
    <t xml:space="preserve">韦华</t>
  </si>
  <si>
    <t xml:space="preserve">南海区狮山高级中学</t>
  </si>
  <si>
    <t xml:space="preserve">卓晓霞</t>
  </si>
  <si>
    <t xml:space="preserve">南海区黄岐高级中学</t>
  </si>
  <si>
    <t xml:space="preserve">黄庆清</t>
  </si>
  <si>
    <t xml:space="preserve">南海区里水高级中学</t>
  </si>
  <si>
    <t xml:space="preserve">张旭环</t>
  </si>
  <si>
    <t xml:space="preserve">曹志成</t>
  </si>
  <si>
    <t xml:space="preserve">南海区卫生职业技术学校</t>
  </si>
  <si>
    <t xml:space="preserve">陈媛媛</t>
  </si>
  <si>
    <t xml:space="preserve">南海区九江职业技术学校</t>
  </si>
  <si>
    <t xml:space="preserve">赵凌玲</t>
  </si>
  <si>
    <t xml:space="preserve">南海中学分校</t>
  </si>
  <si>
    <t xml:space="preserve">黄晓锃</t>
  </si>
  <si>
    <t xml:space="preserve">南海区教育发展中心</t>
  </si>
  <si>
    <t xml:space="preserve">钟剑涛</t>
  </si>
  <si>
    <t xml:space="preserve">南海区狮山镇狮城中学</t>
  </si>
  <si>
    <t xml:space="preserve">洪艳青</t>
  </si>
  <si>
    <t xml:space="preserve">谭慧慧</t>
  </si>
  <si>
    <t xml:space="preserve">南海区桂城街道叠滘初级中学</t>
  </si>
  <si>
    <t xml:space="preserve">陈锦航</t>
  </si>
  <si>
    <t xml:space="preserve">南海区桂城街道石肯初级中学</t>
  </si>
  <si>
    <t xml:space="preserve">梁洁华</t>
  </si>
  <si>
    <t xml:space="preserve">南海区平洲博雅学校</t>
  </si>
  <si>
    <t xml:space="preserve">玉舒婷</t>
  </si>
  <si>
    <t xml:space="preserve">叶海英</t>
  </si>
  <si>
    <t xml:space="preserve">南海区桂城街道怡海第二小学</t>
  </si>
  <si>
    <t xml:space="preserve">谌颖文</t>
  </si>
  <si>
    <t xml:space="preserve">南海区桂城街道桂江第二小学</t>
  </si>
  <si>
    <t xml:space="preserve">朱建棋</t>
  </si>
  <si>
    <t xml:space="preserve">南海区桂城街道映月第四小学</t>
  </si>
  <si>
    <t xml:space="preserve">王丹</t>
  </si>
  <si>
    <t xml:space="preserve">南海区桂城街道映月第七小学</t>
  </si>
  <si>
    <t xml:space="preserve">陈秋艳</t>
  </si>
  <si>
    <t xml:space="preserve">南海区桂城街道灯湖第四小学</t>
  </si>
  <si>
    <t xml:space="preserve">樊梓玲</t>
  </si>
  <si>
    <t xml:space="preserve">南海区桂城街道夏北小学</t>
  </si>
  <si>
    <t xml:space="preserve">黎锦初</t>
  </si>
  <si>
    <t xml:space="preserve">南海区桂城街道文翰第四小学</t>
  </si>
  <si>
    <t xml:space="preserve">许可</t>
  </si>
  <si>
    <t xml:space="preserve">南海区桂城街道灯湖第三小学</t>
  </si>
  <si>
    <t xml:space="preserve">卓彩娟</t>
  </si>
  <si>
    <t xml:space="preserve">南海区桂城街道灯湖第六小学</t>
  </si>
  <si>
    <t xml:space="preserve">简玉霞</t>
  </si>
  <si>
    <t xml:space="preserve">南海区桂城南光中英文幼儿园</t>
  </si>
  <si>
    <t xml:space="preserve">陈绮敏</t>
  </si>
  <si>
    <t xml:space="preserve">南海机关第二幼儿园</t>
  </si>
  <si>
    <t xml:space="preserve">何雪滢</t>
  </si>
  <si>
    <t xml:space="preserve">南海区桂城红苹果多元智能幼儿园</t>
  </si>
  <si>
    <t xml:space="preserve">严美珊</t>
  </si>
  <si>
    <t xml:space="preserve">南海区桂城康怡幼儿园</t>
  </si>
  <si>
    <t xml:space="preserve">李培华</t>
  </si>
  <si>
    <t xml:space="preserve">南海区桂城平洲中心幼儿园</t>
  </si>
  <si>
    <t xml:space="preserve">王桂群</t>
  </si>
  <si>
    <t xml:space="preserve">南海区南海师范附属幼儿园</t>
  </si>
  <si>
    <t xml:space="preserve">谢唯珊</t>
  </si>
  <si>
    <t xml:space="preserve">南海区桂城丽雅苑英语实验幼儿园</t>
  </si>
  <si>
    <t xml:space="preserve">白惠霞</t>
  </si>
  <si>
    <t xml:space="preserve">南海区桂城和信幼儿园</t>
  </si>
  <si>
    <t xml:space="preserve">吴剑锋</t>
  </si>
  <si>
    <t xml:space="preserve">南海区桂城哈罗幼儿园</t>
  </si>
  <si>
    <t xml:space="preserve"> 陈迪梅</t>
  </si>
  <si>
    <t xml:space="preserve">南海区桂城中心幼儿园</t>
  </si>
  <si>
    <t xml:space="preserve">李伟红</t>
  </si>
  <si>
    <t xml:space="preserve">南海区桂城康乐怡幼儿园</t>
  </si>
  <si>
    <t xml:space="preserve">唐钰莹</t>
  </si>
  <si>
    <t xml:space="preserve">南海区桂城信孚中海万锦豪园幼儿园</t>
  </si>
  <si>
    <t xml:space="preserve">谢晓玲</t>
  </si>
  <si>
    <t xml:space="preserve">南海区九江嘉华学校</t>
  </si>
  <si>
    <t xml:space="preserve">陈晓丹</t>
  </si>
  <si>
    <t xml:space="preserve">南海区九江镇南方小学</t>
  </si>
  <si>
    <t xml:space="preserve">曾芷欣</t>
  </si>
  <si>
    <t xml:space="preserve">南海区九江镇上东小学</t>
  </si>
  <si>
    <t xml:space="preserve">陈淑君</t>
  </si>
  <si>
    <t xml:space="preserve">南海区九江镇中心小学</t>
  </si>
  <si>
    <t xml:space="preserve">谢俭华</t>
  </si>
  <si>
    <t xml:space="preserve">南海区九江镇大谷小学</t>
  </si>
  <si>
    <t xml:space="preserve">吴伟漩</t>
  </si>
  <si>
    <t xml:space="preserve">南海区九江镇南畔华光小学</t>
  </si>
  <si>
    <t xml:space="preserve">何肖萍</t>
  </si>
  <si>
    <t xml:space="preserve">南海区九江镇儒林第一小学</t>
  </si>
  <si>
    <t xml:space="preserve">芮彬儿</t>
  </si>
  <si>
    <t xml:space="preserve">南海区西樵镇樵北中学</t>
  </si>
  <si>
    <t xml:space="preserve">陈凤仪</t>
  </si>
  <si>
    <t xml:space="preserve">南海区西樵镇西岸学校</t>
  </si>
  <si>
    <t xml:space="preserve">钟倩</t>
  </si>
  <si>
    <t xml:space="preserve">南海区西樵中心幼儿园</t>
  </si>
  <si>
    <t xml:space="preserve">简敏姬</t>
  </si>
  <si>
    <t xml:space="preserve">南海区西樵中心幼儿园新田分园</t>
  </si>
  <si>
    <t xml:space="preserve">李惠贞</t>
  </si>
  <si>
    <t xml:space="preserve">南海区西樵泰和幼儿园</t>
  </si>
  <si>
    <t xml:space="preserve">李宝珠</t>
  </si>
  <si>
    <t xml:space="preserve">南海区西樵新城区幼儿园</t>
  </si>
  <si>
    <t xml:space="preserve">黄芫芫</t>
  </si>
  <si>
    <t xml:space="preserve">南海区西樵英才幼儿园</t>
  </si>
  <si>
    <t xml:space="preserve">谭翠霞</t>
  </si>
  <si>
    <t xml:space="preserve">南海区西樵太平幼儿园</t>
  </si>
  <si>
    <t xml:space="preserve">陆桂颜</t>
  </si>
  <si>
    <t xml:space="preserve">南海区西樵新河幼儿园</t>
  </si>
  <si>
    <t xml:space="preserve">李淑贞</t>
  </si>
  <si>
    <t xml:space="preserve">南海区丹灶镇初级中学</t>
  </si>
  <si>
    <t xml:space="preserve">高晓明</t>
  </si>
  <si>
    <t xml:space="preserve">南海区丹灶镇金沙中学</t>
  </si>
  <si>
    <t xml:space="preserve">陈凤超</t>
  </si>
  <si>
    <t xml:space="preserve">南海区丹灶镇有为小学</t>
  </si>
  <si>
    <t xml:space="preserve">钟紫霞</t>
  </si>
  <si>
    <t xml:space="preserve">南海区联沙幼儿园</t>
  </si>
  <si>
    <t xml:space="preserve">李秀珍</t>
  </si>
  <si>
    <t xml:space="preserve">南海区祈福英语实验幼儿园</t>
  </si>
  <si>
    <t xml:space="preserve">钟荣莉</t>
  </si>
  <si>
    <t xml:space="preserve">佛山市南海区丹灶中心幼儿园</t>
  </si>
  <si>
    <t xml:space="preserve">潘琼生</t>
  </si>
  <si>
    <t xml:space="preserve">佛山市南海区丹灶镇醒华幼儿园</t>
  </si>
  <si>
    <t xml:space="preserve">邓秀娟</t>
  </si>
  <si>
    <t xml:space="preserve">佛山市南海区丹灶金沙幼儿园</t>
  </si>
  <si>
    <t xml:space="preserve">张宝恩</t>
  </si>
  <si>
    <t xml:space="preserve">佛山市南海区丹灶云山峰境幼儿园</t>
  </si>
  <si>
    <t xml:space="preserve">吴梅艳</t>
  </si>
  <si>
    <t xml:space="preserve">佛山市南海区丹灶镇西城幼儿园</t>
  </si>
  <si>
    <t xml:space="preserve">朱娜娜</t>
  </si>
  <si>
    <t xml:space="preserve">佛山市南海区丹灶镇有为幼儿园</t>
  </si>
  <si>
    <t xml:space="preserve">周芷敏</t>
  </si>
  <si>
    <t xml:space="preserve">旗峰初级中学</t>
  </si>
  <si>
    <t xml:space="preserve">郑燕萍</t>
  </si>
  <si>
    <t xml:space="preserve">元耕山语湖双语学校</t>
  </si>
  <si>
    <t xml:space="preserve">陈永梅</t>
  </si>
  <si>
    <t xml:space="preserve">和顺中心小学</t>
  </si>
  <si>
    <t xml:space="preserve">吴思仪</t>
  </si>
  <si>
    <t xml:space="preserve">南海区大沥镇盐步三中</t>
  </si>
  <si>
    <t xml:space="preserve">吴业宝</t>
  </si>
  <si>
    <t xml:space="preserve">南海区石门实验学校</t>
  </si>
  <si>
    <t xml:space="preserve">曹文娟</t>
  </si>
  <si>
    <t xml:space="preserve">南海区大沥镇大镇小学</t>
  </si>
  <si>
    <t xml:space="preserve">叶桂英</t>
  </si>
  <si>
    <t xml:space="preserve">南海区大沥镇海北小学</t>
  </si>
  <si>
    <t xml:space="preserve">余娟清</t>
  </si>
  <si>
    <t xml:space="preserve">南海区大沥镇横江幼儿园</t>
  </si>
  <si>
    <t xml:space="preserve">蔡娇梅</t>
  </si>
  <si>
    <t xml:space="preserve">南海区大沥镇奥亚幼儿园</t>
  </si>
  <si>
    <t xml:space="preserve">张丽</t>
  </si>
  <si>
    <t xml:space="preserve">南海区大沥镇阳光名雅幼儿园</t>
  </si>
  <si>
    <t xml:space="preserve">辛晓兰</t>
  </si>
  <si>
    <t xml:space="preserve">南海区大沥镇中大附属外语幼儿园</t>
  </si>
  <si>
    <t xml:space="preserve">陈童</t>
  </si>
  <si>
    <t xml:space="preserve">南海区大沥镇雅瑶幼儿园</t>
  </si>
  <si>
    <t xml:space="preserve">李士珍</t>
  </si>
  <si>
    <t xml:space="preserve">南海区大沥镇奇槎幼儿园</t>
  </si>
  <si>
    <t xml:space="preserve">岳新颖</t>
  </si>
  <si>
    <t xml:space="preserve">南海区大沥镇凯英思幼儿园</t>
  </si>
  <si>
    <t xml:space="preserve">邓群喜</t>
  </si>
  <si>
    <t xml:space="preserve">南海区大沥镇河东幼儿园</t>
  </si>
  <si>
    <t xml:space="preserve">陈菊</t>
  </si>
  <si>
    <t xml:space="preserve">南海区大沥镇雅迪幼儿园</t>
  </si>
  <si>
    <t xml:space="preserve">李妙灵</t>
  </si>
  <si>
    <t xml:space="preserve">南海区大沥镇中心幼儿园</t>
  </si>
  <si>
    <t xml:space="preserve">黎秀莲</t>
  </si>
  <si>
    <t xml:space="preserve">南海区大沥镇盐步中心幼儿园</t>
  </si>
  <si>
    <t xml:space="preserve">李妹花</t>
  </si>
  <si>
    <t xml:space="preserve">南海区大沥镇黄岐中心幼儿园</t>
  </si>
  <si>
    <t xml:space="preserve">颜文华</t>
  </si>
  <si>
    <t xml:space="preserve">南海区狮山镇罗村第二初级中学</t>
  </si>
  <si>
    <t xml:space="preserve">曾沛珠</t>
  </si>
  <si>
    <t xml:space="preserve">张绮文</t>
  </si>
  <si>
    <t xml:space="preserve">南海区狮山镇狮山实验学校</t>
  </si>
  <si>
    <t xml:space="preserve">吕浩伊岩</t>
  </si>
  <si>
    <t xml:space="preserve">南海区狮山镇罗村小学</t>
  </si>
  <si>
    <t xml:space="preserve">黄瑞斐</t>
  </si>
  <si>
    <t xml:space="preserve">南海区狮山小塘中心幼儿园</t>
  </si>
  <si>
    <t xml:space="preserve">钟美玲</t>
  </si>
  <si>
    <t xml:space="preserve">南海区狮山镇小塘第二幼儿园</t>
  </si>
  <si>
    <t xml:space="preserve">冯小丽</t>
  </si>
  <si>
    <t xml:space="preserve">南海区狮山西区实验幼儿园</t>
  </si>
  <si>
    <t xml:space="preserve">许文华</t>
  </si>
  <si>
    <t xml:space="preserve">南海区狮山联表幼儿园</t>
  </si>
  <si>
    <t xml:space="preserve">覃小媚</t>
  </si>
  <si>
    <t xml:space="preserve">南海区狮山成龙幼儿园</t>
  </si>
  <si>
    <t xml:space="preserve">付丽娟</t>
  </si>
  <si>
    <t xml:space="preserve">南海区狮山石碣幼儿园</t>
  </si>
  <si>
    <t xml:space="preserve">梁翠蕊</t>
  </si>
  <si>
    <t xml:space="preserve">南海区罗村芦塘幼儿园</t>
  </si>
  <si>
    <t xml:space="preserve">张玉凤</t>
  </si>
  <si>
    <t xml:space="preserve">南海区罗村联和第二幼儿园</t>
  </si>
  <si>
    <t xml:space="preserve">郭小玲</t>
  </si>
  <si>
    <t xml:space="preserve">南海区狮山爱丽斯实验幼儿园</t>
  </si>
  <si>
    <t xml:space="preserve">冯佩贤</t>
  </si>
  <si>
    <t xml:space="preserve">南海区罗村联星幼儿园</t>
  </si>
  <si>
    <t xml:space="preserve">卢婉容</t>
  </si>
  <si>
    <t xml:space="preserve">南海区狮山石门高级中学</t>
  </si>
  <si>
    <t xml:space="preserve">江峰</t>
  </si>
  <si>
    <t xml:space="preserve">谭其康</t>
  </si>
  <si>
    <t xml:space="preserve">南海区大沥高级中学</t>
  </si>
  <si>
    <t xml:space="preserve">肖文利</t>
  </si>
  <si>
    <t xml:space="preserve">高健</t>
  </si>
  <si>
    <t xml:space="preserve">南海区第一职业技术学校</t>
  </si>
  <si>
    <t xml:space="preserve">张国锋</t>
  </si>
  <si>
    <r>
      <rPr>
        <sz val="14"/>
        <rFont val="Noto Sans"/>
        <family val="2"/>
      </rPr>
      <t xml:space="preserve">四、顺德区（</t>
    </r>
    <r>
      <rPr>
        <sz val="14"/>
        <rFont val="黑体"/>
        <family val="3"/>
        <charset val="134"/>
      </rPr>
      <t xml:space="preserve">307</t>
    </r>
    <r>
      <rPr>
        <sz val="14"/>
        <rFont val="Noto Sans"/>
        <family val="2"/>
      </rPr>
      <t xml:space="preserve">名）</t>
    </r>
  </si>
  <si>
    <t xml:space="preserve">顺德区伦教培教小学</t>
  </si>
  <si>
    <t xml:space="preserve">梁晓翩</t>
  </si>
  <si>
    <t xml:space="preserve">何雪文</t>
  </si>
  <si>
    <t xml:space="preserve">顺德容桂幸福陈占梅小学</t>
  </si>
  <si>
    <t xml:space="preserve">谢荣福</t>
  </si>
  <si>
    <t xml:space="preserve">顺德容桂红旗小学</t>
  </si>
  <si>
    <t xml:space="preserve">黄春华</t>
  </si>
  <si>
    <t xml:space="preserve">顺德区富教小学</t>
  </si>
  <si>
    <t xml:space="preserve">陆会芳</t>
  </si>
  <si>
    <t xml:space="preserve">顺德区南沙小学</t>
  </si>
  <si>
    <t xml:space="preserve">陈泽良</t>
  </si>
  <si>
    <t xml:space="preserve">顺德区星槎小学</t>
  </si>
  <si>
    <t xml:space="preserve">叶飞跃</t>
  </si>
  <si>
    <t xml:space="preserve">顺德区均安镇顺峰小学</t>
  </si>
  <si>
    <t xml:space="preserve">胡淑娴</t>
  </si>
  <si>
    <t xml:space="preserve">顺德区勒流新城小学</t>
  </si>
  <si>
    <t xml:space="preserve">潘城</t>
  </si>
  <si>
    <t xml:space="preserve">顺德区勒流梁季彝纪念学校</t>
  </si>
  <si>
    <t xml:space="preserve">容燕文</t>
  </si>
  <si>
    <t xml:space="preserve">顺德区勒流新龙学校</t>
  </si>
  <si>
    <t xml:space="preserve">廖嘉华</t>
  </si>
  <si>
    <t xml:space="preserve">顺德区勒流江义小学</t>
  </si>
  <si>
    <t xml:space="preserve">罗妙娟</t>
  </si>
  <si>
    <t xml:space="preserve">顺德区勒流大晚小学</t>
  </si>
  <si>
    <t xml:space="preserve">李锡</t>
  </si>
  <si>
    <t xml:space="preserve">顺德区龙江左滩小学</t>
  </si>
  <si>
    <t xml:space="preserve">邱志聪</t>
  </si>
  <si>
    <t xml:space="preserve">顺德区北滘镇朝亮小学</t>
  </si>
  <si>
    <t xml:space="preserve">黎清允</t>
  </si>
  <si>
    <t xml:space="preserve">顺德区桂畔小学</t>
  </si>
  <si>
    <t xml:space="preserve">叶国存</t>
  </si>
  <si>
    <t xml:space="preserve">顺德区玉成小学</t>
  </si>
  <si>
    <t xml:space="preserve">胡嘉玲</t>
  </si>
  <si>
    <t xml:space="preserve">顺德区罗定邦中学</t>
  </si>
  <si>
    <t xml:space="preserve">胡嘉滢</t>
  </si>
  <si>
    <t xml:space="preserve">刘婉</t>
  </si>
  <si>
    <t xml:space="preserve">顺德一中实验学校</t>
  </si>
  <si>
    <t xml:space="preserve">刘聪</t>
  </si>
  <si>
    <t xml:space="preserve">顺德区杏坛中学</t>
  </si>
  <si>
    <t xml:space="preserve">何玉妙</t>
  </si>
  <si>
    <t xml:space="preserve">顺德区郑敬诒职业技术学校</t>
  </si>
  <si>
    <t xml:space="preserve">刘焕芳</t>
  </si>
  <si>
    <t xml:space="preserve">顺德区陈村职业技术学校</t>
  </si>
  <si>
    <t xml:space="preserve">袁泳峰</t>
  </si>
  <si>
    <t xml:space="preserve">陈少娜</t>
  </si>
  <si>
    <t xml:space="preserve"> 顺德区中等专业学校</t>
  </si>
  <si>
    <t xml:space="preserve">梁嘉辉</t>
  </si>
  <si>
    <t xml:space="preserve">顺德区胡锦超职业技术学校</t>
  </si>
  <si>
    <t xml:space="preserve">喻爱梅</t>
  </si>
  <si>
    <t xml:space="preserve">顺德区胡宝星职业技术学校</t>
  </si>
  <si>
    <t xml:space="preserve">梁志艳</t>
  </si>
  <si>
    <t xml:space="preserve">顺德区勒流职业技术学校</t>
  </si>
  <si>
    <t xml:space="preserve">梁婷</t>
  </si>
  <si>
    <t xml:space="preserve">张谋姬</t>
  </si>
  <si>
    <t xml:space="preserve">顺德区伦教北海小学</t>
  </si>
  <si>
    <t xml:space="preserve">冯荫</t>
  </si>
  <si>
    <t xml:space="preserve">李晓</t>
  </si>
  <si>
    <t xml:space="preserve">顺德区伦教霞石善祥学校</t>
  </si>
  <si>
    <t xml:space="preserve">李楚铃</t>
  </si>
  <si>
    <t xml:space="preserve">顺德区伦教周君令中学</t>
  </si>
  <si>
    <t xml:space="preserve">郭思涵</t>
  </si>
  <si>
    <t xml:space="preserve">顺德区伦教羊额何显朝纪念小学</t>
  </si>
  <si>
    <t xml:space="preserve">陈家文</t>
  </si>
  <si>
    <t xml:space="preserve">顺德区容桂马冈小学</t>
  </si>
  <si>
    <t xml:space="preserve">岑文敏</t>
  </si>
  <si>
    <t xml:space="preserve">顺德区容桂兴华中学</t>
  </si>
  <si>
    <t xml:space="preserve">谢攀峰</t>
  </si>
  <si>
    <t xml:space="preserve">李家琦</t>
  </si>
  <si>
    <t xml:space="preserve">顺德区容桂海尾小学</t>
  </si>
  <si>
    <t xml:space="preserve">杨莉平</t>
  </si>
  <si>
    <t xml:space="preserve">顺德区容桂容山小学</t>
  </si>
  <si>
    <t xml:space="preserve">董嘉丽</t>
  </si>
  <si>
    <t xml:space="preserve">顺德区容桂上佳市小学</t>
  </si>
  <si>
    <t xml:space="preserve">梁晓琳</t>
  </si>
  <si>
    <t xml:space="preserve">顺德区容桂南区小学</t>
  </si>
  <si>
    <t xml:space="preserve">杨展涛</t>
  </si>
  <si>
    <t xml:space="preserve">顺德区容桂振华小学</t>
  </si>
  <si>
    <t xml:space="preserve">梁清怡</t>
  </si>
  <si>
    <t xml:space="preserve">顺德区容桂城西小学</t>
  </si>
  <si>
    <t xml:space="preserve">池宇坚</t>
  </si>
  <si>
    <t xml:space="preserve">顺德区容桂扁滘小学</t>
  </si>
  <si>
    <t xml:space="preserve">陈嘉希</t>
  </si>
  <si>
    <t xml:space="preserve">顺德区容桂高黎小学</t>
  </si>
  <si>
    <t xml:space="preserve">欧阳查妹</t>
  </si>
  <si>
    <t xml:space="preserve">顺德区容桂红旗初级中学</t>
  </si>
  <si>
    <t xml:space="preserve">植雪仪</t>
  </si>
  <si>
    <t xml:space="preserve">顺德区容桂容里初级中学</t>
  </si>
  <si>
    <t xml:space="preserve">梁英</t>
  </si>
  <si>
    <t xml:space="preserve">广东实验中学顺德学校附属小学</t>
  </si>
  <si>
    <t xml:space="preserve">石方园</t>
  </si>
  <si>
    <t xml:space="preserve">顺德区容桂文华中学</t>
  </si>
  <si>
    <t xml:space="preserve">陈乐咏</t>
  </si>
  <si>
    <t xml:space="preserve">顺德区乐从小学</t>
  </si>
  <si>
    <t xml:space="preserve">刘倚杏</t>
  </si>
  <si>
    <t xml:space="preserve">顺德区罗沙小学</t>
  </si>
  <si>
    <t xml:space="preserve">黄堪勇</t>
  </si>
  <si>
    <t xml:space="preserve">顺德区水藤小学</t>
  </si>
  <si>
    <t xml:space="preserve">何淑仪</t>
  </si>
  <si>
    <t xml:space="preserve">顺德区劳村小学</t>
  </si>
  <si>
    <t xml:space="preserve">高婷婷</t>
  </si>
  <si>
    <t xml:space="preserve">顺德区路洲小学</t>
  </si>
  <si>
    <t xml:space="preserve">陈柳欣</t>
  </si>
  <si>
    <t xml:space="preserve">顺德区红棉小学</t>
  </si>
  <si>
    <t xml:space="preserve">杜美霖</t>
  </si>
  <si>
    <t xml:space="preserve">顺德区大闸小学</t>
  </si>
  <si>
    <t xml:space="preserve">董诗惠</t>
  </si>
  <si>
    <t xml:space="preserve">顺德区乐从镇东平小学</t>
  </si>
  <si>
    <t xml:space="preserve">黄艳霞</t>
  </si>
  <si>
    <t xml:space="preserve">顺德区明德小学</t>
  </si>
  <si>
    <t xml:space="preserve">周倩婷</t>
  </si>
  <si>
    <t xml:space="preserve">顺德区桂凤初级中学</t>
  </si>
  <si>
    <t xml:space="preserve">梁培缘</t>
  </si>
  <si>
    <t xml:space="preserve">顺德区乐从镇岑松江夫人外国语学校</t>
  </si>
  <si>
    <t xml:space="preserve">吴梅</t>
  </si>
  <si>
    <t xml:space="preserve">顺德区沙滘初级中学</t>
  </si>
  <si>
    <t xml:space="preserve">何铭健</t>
  </si>
  <si>
    <t xml:space="preserve">顺德区陈村镇陈惠南纪念中学</t>
  </si>
  <si>
    <t xml:space="preserve">区婉华</t>
  </si>
  <si>
    <t xml:space="preserve">顺德区陈村镇南涌小学</t>
  </si>
  <si>
    <t xml:space="preserve">孔结容</t>
  </si>
  <si>
    <t xml:space="preserve">顺德区陈村镇吴维泰纪念小学</t>
  </si>
  <si>
    <t xml:space="preserve">张帼妍</t>
  </si>
  <si>
    <t xml:space="preserve">顺德区陈村镇中心小学</t>
  </si>
  <si>
    <t xml:space="preserve">谭淑雯</t>
  </si>
  <si>
    <t xml:space="preserve">冯泳钿</t>
  </si>
  <si>
    <t xml:space="preserve">顺德区陈村镇弼教小学</t>
  </si>
  <si>
    <t xml:space="preserve">孙伊漫</t>
  </si>
  <si>
    <t xml:space="preserve">顺德区陈村镇仙涌小学</t>
  </si>
  <si>
    <t xml:space="preserve">梁绮颖</t>
  </si>
  <si>
    <t xml:space="preserve">顺德区陈村镇庄头小学</t>
  </si>
  <si>
    <t xml:space="preserve">冯慧琳</t>
  </si>
  <si>
    <t xml:space="preserve">顺德区陈村镇石洲小学</t>
  </si>
  <si>
    <t xml:space="preserve">杨月娴</t>
  </si>
  <si>
    <t xml:space="preserve">练洁珍</t>
  </si>
  <si>
    <t xml:space="preserve">顺德区陈村镇潭村小学</t>
  </si>
  <si>
    <t xml:space="preserve">赵夏</t>
  </si>
  <si>
    <t xml:space="preserve">顺德区陈村镇大都小学</t>
  </si>
  <si>
    <t xml:space="preserve">吴燕婷</t>
  </si>
  <si>
    <t xml:space="preserve">顺德区陈村镇梁钊林纪念小学</t>
  </si>
  <si>
    <t xml:space="preserve">云星杰</t>
  </si>
  <si>
    <t xml:space="preserve">顺德区碧桂花城学校</t>
  </si>
  <si>
    <t xml:space="preserve">黎青霞</t>
  </si>
  <si>
    <t xml:space="preserve">顺德区建安初级中学</t>
  </si>
  <si>
    <t xml:space="preserve">欧阳婉斯</t>
  </si>
  <si>
    <t xml:space="preserve">陈志</t>
  </si>
  <si>
    <t xml:space="preserve">钟淑怡</t>
  </si>
  <si>
    <t xml:space="preserve">肖楚娇</t>
  </si>
  <si>
    <t xml:space="preserve">欧阳志俊</t>
  </si>
  <si>
    <t xml:space="preserve">顺德区仓门小学</t>
  </si>
  <si>
    <t xml:space="preserve">李佩莹</t>
  </si>
  <si>
    <t xml:space="preserve">陈锦欢</t>
  </si>
  <si>
    <t xml:space="preserve">顺德区新华小学</t>
  </si>
  <si>
    <t xml:space="preserve">陈楚翘</t>
  </si>
  <si>
    <t xml:space="preserve">黄有为</t>
  </si>
  <si>
    <t xml:space="preserve">顺德区天连小学</t>
  </si>
  <si>
    <t xml:space="preserve">沈晓珊</t>
  </si>
  <si>
    <t xml:space="preserve">陈金枝</t>
  </si>
  <si>
    <t xml:space="preserve">顺德区光正实验学校</t>
  </si>
  <si>
    <t xml:space="preserve">林晓娜</t>
  </si>
  <si>
    <t xml:space="preserve">顺德区勒流江义初级中学</t>
  </si>
  <si>
    <t xml:space="preserve">王晓薇</t>
  </si>
  <si>
    <t xml:space="preserve">顺德区勒流富安初级中学</t>
  </si>
  <si>
    <t xml:space="preserve">麦欣怡</t>
  </si>
  <si>
    <t xml:space="preserve">郑慧萍</t>
  </si>
  <si>
    <t xml:space="preserve">顺德区勒流育贤实验学校初中部</t>
  </si>
  <si>
    <t xml:space="preserve">赖小娥</t>
  </si>
  <si>
    <t xml:space="preserve">顺德区勒流育贤实验学校小学部</t>
  </si>
  <si>
    <t xml:space="preserve">张家仪</t>
  </si>
  <si>
    <t xml:space="preserve">顺德区勒流中心小学</t>
  </si>
  <si>
    <t xml:space="preserve">文小婷</t>
  </si>
  <si>
    <t xml:space="preserve">陈燕</t>
  </si>
  <si>
    <t xml:space="preserve">梁碧敏</t>
  </si>
  <si>
    <t xml:space="preserve">顺德区勒流龙眼小学</t>
  </si>
  <si>
    <t xml:space="preserve">何莹莹</t>
  </si>
  <si>
    <t xml:space="preserve">顺德区勒流稔海小学</t>
  </si>
  <si>
    <t xml:space="preserve">康华洁</t>
  </si>
  <si>
    <t xml:space="preserve">顺德区勒流东风小学</t>
  </si>
  <si>
    <t xml:space="preserve">何惠玲</t>
  </si>
  <si>
    <t xml:space="preserve">孔倩仪</t>
  </si>
  <si>
    <t xml:space="preserve">顺德区勒流裕源小学</t>
  </si>
  <si>
    <t xml:space="preserve">黎力蓝</t>
  </si>
  <si>
    <t xml:space="preserve">顺德区勒流冲鹤小学</t>
  </si>
  <si>
    <t xml:space="preserve">雷莹</t>
  </si>
  <si>
    <t xml:space="preserve">顺德区勒流众涌小学</t>
  </si>
  <si>
    <t xml:space="preserve">曹美琪</t>
  </si>
  <si>
    <t xml:space="preserve">顺德区龙江外国语学校</t>
  </si>
  <si>
    <t xml:space="preserve">林瑞珊</t>
  </si>
  <si>
    <t xml:space="preserve">顺德区龙江丰华初级中学</t>
  </si>
  <si>
    <t xml:space="preserve">曾超</t>
  </si>
  <si>
    <t xml:space="preserve">顺德区龙江陈涌聚龙小学</t>
  </si>
  <si>
    <t xml:space="preserve">张钦欣</t>
  </si>
  <si>
    <t xml:space="preserve">顺德区龙江苏溪小学</t>
  </si>
  <si>
    <t xml:space="preserve">聂松富</t>
  </si>
  <si>
    <t xml:space="preserve">顺德龙江实验学校</t>
  </si>
  <si>
    <t xml:space="preserve">王汝婷</t>
  </si>
  <si>
    <t xml:space="preserve">顺德区龙江东海小学</t>
  </si>
  <si>
    <t xml:space="preserve">贺思洁</t>
  </si>
  <si>
    <t xml:space="preserve">顺德区北滘镇承德小学</t>
  </si>
  <si>
    <t xml:space="preserve">叶赏赏</t>
  </si>
  <si>
    <t xml:space="preserve">顺德区北滘镇碧江中学</t>
  </si>
  <si>
    <t xml:space="preserve">林健鸿</t>
  </si>
  <si>
    <t xml:space="preserve">张雪萍</t>
  </si>
  <si>
    <t xml:space="preserve">广东碧桂园学校</t>
  </si>
  <si>
    <t xml:space="preserve">徐晨虹</t>
  </si>
  <si>
    <t xml:space="preserve">韩小琳</t>
  </si>
  <si>
    <t xml:space="preserve">顺德区北滘镇广教小学</t>
  </si>
  <si>
    <t xml:space="preserve">梁宝娴</t>
  </si>
  <si>
    <t xml:space="preserve">顺德区北滘镇君兰中学</t>
  </si>
  <si>
    <t xml:space="preserve">吴翠芬</t>
  </si>
  <si>
    <t xml:space="preserve">顺德区北滘镇明阳学校</t>
  </si>
  <si>
    <t xml:space="preserve">严绮芳</t>
  </si>
  <si>
    <t xml:space="preserve">顺德区北滘镇群力学校</t>
  </si>
  <si>
    <t xml:space="preserve">刘嘉慧</t>
  </si>
  <si>
    <t xml:space="preserve">顺德区北滘镇莘村中学</t>
  </si>
  <si>
    <t xml:space="preserve">宋莹</t>
  </si>
  <si>
    <t xml:space="preserve">关丽燕</t>
  </si>
  <si>
    <t xml:space="preserve">顺德区北滘镇西滘小学</t>
  </si>
  <si>
    <t xml:space="preserve">邵欣欣</t>
  </si>
  <si>
    <t xml:space="preserve">顺德区环城小学</t>
  </si>
  <si>
    <t xml:space="preserve">彭思航</t>
  </si>
  <si>
    <t xml:space="preserve">广东顺德德胜学校小学部</t>
  </si>
  <si>
    <t xml:space="preserve">林少强</t>
  </si>
  <si>
    <t xml:space="preserve">顺德区梁开初级中学</t>
  </si>
  <si>
    <t xml:space="preserve">陈露</t>
  </si>
  <si>
    <t xml:space="preserve">顺德区成美初级中学</t>
  </si>
  <si>
    <t xml:space="preserve">王珏</t>
  </si>
  <si>
    <t xml:space="preserve">顺德区西山小学</t>
  </si>
  <si>
    <t xml:space="preserve">赵珣紫</t>
  </si>
  <si>
    <t xml:space="preserve">顺德区大良顺峰小学</t>
  </si>
  <si>
    <t xml:space="preserve">李力</t>
  </si>
  <si>
    <t xml:space="preserve">顺德区养正学校</t>
  </si>
  <si>
    <t xml:space="preserve">崔兰君</t>
  </si>
  <si>
    <t xml:space="preserve">顺德区五沙小学</t>
  </si>
  <si>
    <t xml:space="preserve">吴玉珊</t>
  </si>
  <si>
    <t xml:space="preserve">顺德区本原小学</t>
  </si>
  <si>
    <t xml:space="preserve">林燕媛</t>
  </si>
  <si>
    <t xml:space="preserve">顺德区凤城实验学校</t>
  </si>
  <si>
    <t xml:space="preserve">林再好</t>
  </si>
  <si>
    <t xml:space="preserve">顺德区逢沙小学</t>
  </si>
  <si>
    <t xml:space="preserve">陈若婷</t>
  </si>
  <si>
    <t xml:space="preserve">顺德区大良顺峰初级中学</t>
  </si>
  <si>
    <t xml:space="preserve">刘明蕾</t>
  </si>
  <si>
    <t xml:space="preserve">顺德区红岗小学</t>
  </si>
  <si>
    <t xml:space="preserve">曾碧琪</t>
  </si>
  <si>
    <t xml:space="preserve">顺德区西山小学清晖校区</t>
  </si>
  <si>
    <t xml:space="preserve">韦晓丹</t>
  </si>
  <si>
    <t xml:space="preserve">顺德区大良实验小学</t>
  </si>
  <si>
    <t xml:space="preserve">王云</t>
  </si>
  <si>
    <t xml:space="preserve">顺德区聚胜小学</t>
  </si>
  <si>
    <t xml:space="preserve">邹美红</t>
  </si>
  <si>
    <t xml:space="preserve">张健萍</t>
  </si>
  <si>
    <t xml:space="preserve">顺德区东村小学</t>
  </si>
  <si>
    <t xml:space="preserve">廖艳苹</t>
  </si>
  <si>
    <t xml:space="preserve">顺德区高赞小学</t>
  </si>
  <si>
    <t xml:space="preserve">梁艳碧</t>
  </si>
  <si>
    <t xml:space="preserve">顺德区麦村小学</t>
  </si>
  <si>
    <t xml:space="preserve">黄淑芬</t>
  </si>
  <si>
    <t xml:space="preserve">顺德区杏联初级中学</t>
  </si>
  <si>
    <t xml:space="preserve">钟殿美</t>
  </si>
  <si>
    <t xml:space="preserve">顺德区桑麻小学</t>
  </si>
  <si>
    <t xml:space="preserve">黄晓丹</t>
  </si>
  <si>
    <t xml:space="preserve">顺德区杏坛梁銶琚初级中学</t>
  </si>
  <si>
    <t xml:space="preserve">郭彦平</t>
  </si>
  <si>
    <t xml:space="preserve">顺德区南华小学</t>
  </si>
  <si>
    <t xml:space="preserve">李丽芬</t>
  </si>
  <si>
    <t xml:space="preserve">顺德区逢简小学</t>
  </si>
  <si>
    <t xml:space="preserve">梁淑卿</t>
  </si>
  <si>
    <t xml:space="preserve">顺德区杏坛小学</t>
  </si>
  <si>
    <t xml:space="preserve">苏芷君</t>
  </si>
  <si>
    <t xml:space="preserve">顺德区杏坛中心小学</t>
  </si>
  <si>
    <t xml:space="preserve">张茹</t>
  </si>
  <si>
    <t xml:space="preserve">顺德区龙江中学</t>
  </si>
  <si>
    <t xml:space="preserve">廖少萍</t>
  </si>
  <si>
    <t xml:space="preserve">顺德区伦教荔村小学</t>
  </si>
  <si>
    <t xml:space="preserve">罗兴生</t>
  </si>
  <si>
    <t xml:space="preserve">卢燕珊</t>
  </si>
  <si>
    <t xml:space="preserve">顺德区伦教熹涌陈佐乾纪念学校</t>
  </si>
  <si>
    <t xml:space="preserve">刘嘉欣</t>
  </si>
  <si>
    <t xml:space="preserve">何苑晴</t>
  </si>
  <si>
    <t xml:space="preserve">顺德区伦教三洲学校</t>
  </si>
  <si>
    <t xml:space="preserve">苏嘉洁</t>
  </si>
  <si>
    <t xml:space="preserve">刘耀辉</t>
  </si>
  <si>
    <t xml:space="preserve">吴汶键</t>
  </si>
  <si>
    <t xml:space="preserve">顺德区伦教小学</t>
  </si>
  <si>
    <t xml:space="preserve">黄惠桃</t>
  </si>
  <si>
    <t xml:space="preserve">谭绮婷</t>
  </si>
  <si>
    <t xml:space="preserve">顺德区伦教周君令初级中学</t>
  </si>
  <si>
    <t xml:space="preserve">周泳奇</t>
  </si>
  <si>
    <t xml:space="preserve">黄慧洋</t>
  </si>
  <si>
    <t xml:space="preserve">徐建欢</t>
  </si>
  <si>
    <t xml:space="preserve">罗梦恩</t>
  </si>
  <si>
    <t xml:space="preserve">顺德区伦教鸡洲锡全小学</t>
  </si>
  <si>
    <t xml:space="preserve">秦家琪</t>
  </si>
  <si>
    <t xml:space="preserve">谭嘉桐</t>
  </si>
  <si>
    <t xml:space="preserve">顺德区伦教永丰小学</t>
  </si>
  <si>
    <t xml:space="preserve">冯颖怡</t>
  </si>
  <si>
    <t xml:space="preserve">陈慧娟</t>
  </si>
  <si>
    <t xml:space="preserve">符冰晶</t>
  </si>
  <si>
    <t xml:space="preserve">顺德区仕版奋扬学校</t>
  </si>
  <si>
    <t xml:space="preserve">刘思蔓</t>
  </si>
  <si>
    <t xml:space="preserve">顺德区北海小学</t>
  </si>
  <si>
    <t xml:space="preserve">胡湘著</t>
  </si>
  <si>
    <t xml:space="preserve">顺德区容桂新蕾学校</t>
  </si>
  <si>
    <t xml:space="preserve">吴家颖</t>
  </si>
  <si>
    <t xml:space="preserve">李小雅</t>
  </si>
  <si>
    <t xml:space="preserve">顺德区容桂瑞英小学</t>
  </si>
  <si>
    <t xml:space="preserve">梁艺莹</t>
  </si>
  <si>
    <t xml:space="preserve">顺德区容桂四基小学</t>
  </si>
  <si>
    <t xml:space="preserve">罗惠冰</t>
  </si>
  <si>
    <t xml:space="preserve">顺德区容桂四基初级中学</t>
  </si>
  <si>
    <t xml:space="preserve">陈巧能</t>
  </si>
  <si>
    <t xml:space="preserve">顺德区容桂南环小学</t>
  </si>
  <si>
    <t xml:space="preserve">王琰</t>
  </si>
  <si>
    <t xml:space="preserve">顺德区容桂华口小学</t>
  </si>
  <si>
    <t xml:space="preserve">王灏涓</t>
  </si>
  <si>
    <t xml:space="preserve">余智华</t>
  </si>
  <si>
    <t xml:space="preserve">顺德区容桂小黄圃小学</t>
  </si>
  <si>
    <t xml:space="preserve">林洁莹</t>
  </si>
  <si>
    <t xml:space="preserve">麦然倖</t>
  </si>
  <si>
    <t xml:space="preserve">张轩</t>
  </si>
  <si>
    <t xml:space="preserve">黄妙琳</t>
  </si>
  <si>
    <t xml:space="preserve">龚建顺</t>
  </si>
  <si>
    <t xml:space="preserve">顺德区容桂泰安小学</t>
  </si>
  <si>
    <t xml:space="preserve">罗佳茵</t>
  </si>
  <si>
    <t xml:space="preserve">顺德区容桂容桂容里小学</t>
  </si>
  <si>
    <t xml:space="preserve">谢丹颖</t>
  </si>
  <si>
    <t xml:space="preserve">林波辉</t>
  </si>
  <si>
    <t xml:space="preserve">赵桐</t>
  </si>
  <si>
    <t xml:space="preserve">胡倩雯</t>
  </si>
  <si>
    <t xml:space="preserve">潘焕仪</t>
  </si>
  <si>
    <t xml:space="preserve">李俊辉</t>
  </si>
  <si>
    <t xml:space="preserve">吴秀慧</t>
  </si>
  <si>
    <t xml:space="preserve">崔港雪</t>
  </si>
  <si>
    <t xml:space="preserve">罗晓丹</t>
  </si>
  <si>
    <t xml:space="preserve">郭穗华</t>
  </si>
  <si>
    <t xml:space="preserve">何绮华</t>
  </si>
  <si>
    <t xml:space="preserve">刘菲菲</t>
  </si>
  <si>
    <t xml:space="preserve">黎智华</t>
  </si>
  <si>
    <t xml:space="preserve">顺德区颖林水藤学校</t>
  </si>
  <si>
    <t xml:space="preserve">诸桥兰</t>
  </si>
  <si>
    <t xml:space="preserve">谭志娴</t>
  </si>
  <si>
    <t xml:space="preserve">黄培锫</t>
  </si>
  <si>
    <t xml:space="preserve">杨鑫萍</t>
  </si>
  <si>
    <t xml:space="preserve">钟琴</t>
  </si>
  <si>
    <t xml:space="preserve">顺德区陈村镇初级中学</t>
  </si>
  <si>
    <t xml:space="preserve">伍斯欣</t>
  </si>
  <si>
    <t xml:space="preserve">符永定</t>
  </si>
  <si>
    <t xml:space="preserve">冯海婷</t>
  </si>
  <si>
    <t xml:space="preserve">钟喜芳</t>
  </si>
  <si>
    <t xml:space="preserve">顺德区拔萃实验学校</t>
  </si>
  <si>
    <t xml:space="preserve">卢美利</t>
  </si>
  <si>
    <t xml:space="preserve">顺德区陈村镇勒竹小学</t>
  </si>
  <si>
    <t xml:space="preserve">宗健敏</t>
  </si>
  <si>
    <t xml:space="preserve">顺德区陈村镇新圩小学</t>
  </si>
  <si>
    <t xml:space="preserve">吴小玲</t>
  </si>
  <si>
    <t xml:space="preserve">甘爱联</t>
  </si>
  <si>
    <t xml:space="preserve">邓小芳</t>
  </si>
  <si>
    <t xml:space="preserve">顺德区陈村镇青云小学</t>
  </si>
  <si>
    <t xml:space="preserve">陈珍莹</t>
  </si>
  <si>
    <t xml:space="preserve">李梓欣</t>
  </si>
  <si>
    <t xml:space="preserve">李春燕</t>
  </si>
  <si>
    <t xml:space="preserve">赖玉莲</t>
  </si>
  <si>
    <t xml:space="preserve">卢惠敏</t>
  </si>
  <si>
    <t xml:space="preserve">段娜</t>
  </si>
  <si>
    <t xml:space="preserve">杨叶</t>
  </si>
  <si>
    <t xml:space="preserve">欧阳翠君</t>
  </si>
  <si>
    <t xml:space="preserve">王桂仪</t>
  </si>
  <si>
    <t xml:space="preserve">欧阳丽贞</t>
  </si>
  <si>
    <t xml:space="preserve">麦琼叶</t>
  </si>
  <si>
    <t xml:space="preserve">周玉婷</t>
  </si>
  <si>
    <t xml:space="preserve">欧阳梓翘</t>
  </si>
  <si>
    <t xml:space="preserve">冯柳</t>
  </si>
  <si>
    <t xml:space="preserve">欧瑾怡</t>
  </si>
  <si>
    <t xml:space="preserve">周静</t>
  </si>
  <si>
    <t xml:space="preserve">李佩佩</t>
  </si>
  <si>
    <t xml:space="preserve">李舜芝</t>
  </si>
  <si>
    <t xml:space="preserve">郭超杏</t>
  </si>
  <si>
    <t xml:space="preserve">廖子敏</t>
  </si>
  <si>
    <t xml:space="preserve">吴翠乾</t>
  </si>
  <si>
    <t xml:space="preserve">顺德区勒流新球初级中学</t>
  </si>
  <si>
    <t xml:space="preserve">饶有生</t>
  </si>
  <si>
    <t xml:space="preserve">张  健</t>
  </si>
  <si>
    <t xml:space="preserve">刘秋怡</t>
  </si>
  <si>
    <t xml:space="preserve">黄雪梅</t>
  </si>
  <si>
    <t xml:space="preserve">顺德区勒流上江小学</t>
  </si>
  <si>
    <t xml:space="preserve">关文婷</t>
  </si>
  <si>
    <t xml:space="preserve">伍敏谊</t>
  </si>
  <si>
    <t xml:space="preserve">张睿婷</t>
  </si>
  <si>
    <t xml:space="preserve">卢凯艳</t>
  </si>
  <si>
    <t xml:space="preserve">黄文霞</t>
  </si>
  <si>
    <t xml:space="preserve">梁静霖</t>
  </si>
  <si>
    <t xml:space="preserve">顺德区龙江龙山初级中学</t>
  </si>
  <si>
    <t xml:space="preserve">刘美慧</t>
  </si>
  <si>
    <t xml:space="preserve">邹晓雯</t>
  </si>
  <si>
    <t xml:space="preserve">顺德区龙江里海学校</t>
  </si>
  <si>
    <t xml:space="preserve">陈懿丹</t>
  </si>
  <si>
    <t xml:space="preserve">邓智英</t>
  </si>
  <si>
    <t xml:space="preserve">莫美珍</t>
  </si>
  <si>
    <t xml:space="preserve">陈明炽</t>
  </si>
  <si>
    <t xml:space="preserve">赖春英</t>
  </si>
  <si>
    <t xml:space="preserve">王静雯</t>
  </si>
  <si>
    <t xml:space="preserve">吴训涛</t>
  </si>
  <si>
    <t xml:space="preserve">潘桂霞</t>
  </si>
  <si>
    <t xml:space="preserve">梁嫦活</t>
  </si>
  <si>
    <t xml:space="preserve">李淑文</t>
  </si>
  <si>
    <t xml:space="preserve">张敏怡</t>
  </si>
  <si>
    <t xml:space="preserve">张秀仪</t>
  </si>
  <si>
    <t xml:space="preserve">高梦茜</t>
  </si>
  <si>
    <t xml:space="preserve">车元星</t>
  </si>
  <si>
    <t xml:space="preserve">黄思琳</t>
  </si>
  <si>
    <t xml:space="preserve">顺德区龙江里海学校小学部</t>
  </si>
  <si>
    <t xml:space="preserve">林盛根</t>
  </si>
  <si>
    <t xml:space="preserve">谭霞卿</t>
  </si>
  <si>
    <t xml:space="preserve">陈剑平</t>
  </si>
  <si>
    <t xml:space="preserve">张丽荷</t>
  </si>
  <si>
    <t xml:space="preserve">谭燕珍</t>
  </si>
  <si>
    <t xml:space="preserve">谭惠燕</t>
  </si>
  <si>
    <t xml:space="preserve">陈燕娴</t>
  </si>
  <si>
    <t xml:space="preserve">华南师范大学附属北滘学校</t>
  </si>
  <si>
    <t xml:space="preserve">陈少芬</t>
  </si>
  <si>
    <t xml:space="preserve">陈茵茵</t>
  </si>
  <si>
    <t xml:space="preserve">唐书荣</t>
  </si>
  <si>
    <t xml:space="preserve">顺德区北滘镇林头小学</t>
  </si>
  <si>
    <t xml:space="preserve">罗翠条</t>
  </si>
  <si>
    <t xml:space="preserve">顺德区北滘镇三桂小学</t>
  </si>
  <si>
    <t xml:space="preserve">麦盛维</t>
  </si>
  <si>
    <t xml:space="preserve">顺德区北滘镇中心小学</t>
  </si>
  <si>
    <t xml:space="preserve">邹莉芳</t>
  </si>
  <si>
    <t xml:space="preserve">顺德区聚贤小学</t>
  </si>
  <si>
    <t xml:space="preserve">曾小会</t>
  </si>
  <si>
    <t xml:space="preserve">顺德区世纪小学</t>
  </si>
  <si>
    <t xml:space="preserve">黄敏清</t>
  </si>
  <si>
    <t xml:space="preserve">顺德区李介甫小学</t>
  </si>
  <si>
    <t xml:space="preserve">白玉婷</t>
  </si>
  <si>
    <t xml:space="preserve">顺德区凤翔小学</t>
  </si>
  <si>
    <t xml:space="preserve">朱惠琴</t>
  </si>
  <si>
    <t xml:space="preserve">顺德区鉴海小学</t>
  </si>
  <si>
    <t xml:space="preserve">蔡暖洁</t>
  </si>
  <si>
    <t xml:space="preserve">顺德区云路小学</t>
  </si>
  <si>
    <t xml:space="preserve">黄志清</t>
  </si>
  <si>
    <t xml:space="preserve">顺德区新联小学</t>
  </si>
  <si>
    <t xml:space="preserve">洪萱仪</t>
  </si>
  <si>
    <t xml:space="preserve">麦嘉莹</t>
  </si>
  <si>
    <t xml:space="preserve">李宝华</t>
  </si>
  <si>
    <t xml:space="preserve">郭小坤</t>
  </si>
  <si>
    <t xml:space="preserve">周少青</t>
  </si>
  <si>
    <t xml:space="preserve">梁蔼瑜</t>
  </si>
  <si>
    <t xml:space="preserve">熊映</t>
  </si>
  <si>
    <t xml:space="preserve">谭少珊</t>
  </si>
  <si>
    <t xml:space="preserve">梁丽冰</t>
  </si>
  <si>
    <t xml:space="preserve">梁彩弟</t>
  </si>
  <si>
    <t xml:space="preserve">伍结女</t>
  </si>
  <si>
    <t xml:space="preserve">梁家敏</t>
  </si>
  <si>
    <t xml:space="preserve">程欣萍</t>
  </si>
  <si>
    <t xml:space="preserve">麦燕柳</t>
  </si>
  <si>
    <t xml:space="preserve">尤佩银</t>
  </si>
  <si>
    <t xml:space="preserve">刘莲玉</t>
  </si>
  <si>
    <t xml:space="preserve">李伟兰</t>
  </si>
  <si>
    <t xml:space="preserve">黄婉钰</t>
  </si>
  <si>
    <t xml:space="preserve">刘翠苑</t>
  </si>
  <si>
    <r>
      <rPr>
        <sz val="14"/>
        <rFont val="Noto Sans"/>
        <family val="2"/>
      </rPr>
      <t xml:space="preserve">五、高明区（</t>
    </r>
    <r>
      <rPr>
        <sz val="14"/>
        <rFont val="黑体"/>
        <family val="3"/>
        <charset val="134"/>
      </rPr>
      <t xml:space="preserve">68</t>
    </r>
    <r>
      <rPr>
        <sz val="14"/>
        <rFont val="Noto Sans"/>
        <family val="2"/>
      </rPr>
      <t xml:space="preserve">名）</t>
    </r>
  </si>
  <si>
    <t xml:space="preserve">高明区杨和镇石水小学</t>
  </si>
  <si>
    <t xml:space="preserve">李盛中</t>
  </si>
  <si>
    <t xml:space="preserve">高明区蓓蕾幼儿园</t>
  </si>
  <si>
    <t xml:space="preserve">夏燕清</t>
  </si>
  <si>
    <t xml:space="preserve">高明区财贸幼儿园</t>
  </si>
  <si>
    <t xml:space="preserve">苏琼欢</t>
  </si>
  <si>
    <t xml:space="preserve">高明区荷城幼儿园</t>
  </si>
  <si>
    <t xml:space="preserve">蔡明珍</t>
  </si>
  <si>
    <t xml:space="preserve">高明区盈富幼儿园</t>
  </si>
  <si>
    <t xml:space="preserve">杨思勤</t>
  </si>
  <si>
    <t xml:space="preserve">高明区更合镇中心幼儿园</t>
  </si>
  <si>
    <t xml:space="preserve">李艳丽</t>
  </si>
  <si>
    <t xml:space="preserve">高明区白石幼儿园</t>
  </si>
  <si>
    <t xml:space="preserve">罗小丹</t>
  </si>
  <si>
    <t xml:space="preserve">高明区育英幼儿园</t>
  </si>
  <si>
    <t xml:space="preserve">郭一雍</t>
  </si>
  <si>
    <t xml:space="preserve">高明区信鸿中英幼儿园</t>
  </si>
  <si>
    <t xml:space="preserve">邝志妍</t>
  </si>
  <si>
    <t xml:space="preserve">高明区童乐幼儿园</t>
  </si>
  <si>
    <t xml:space="preserve">谢爱娟</t>
  </si>
  <si>
    <t xml:space="preserve">高明区明城中心幼儿园</t>
  </si>
  <si>
    <t xml:space="preserve">谭群珍</t>
  </si>
  <si>
    <t xml:space="preserve">高明区育才幼儿园</t>
  </si>
  <si>
    <t xml:space="preserve">梁惠意</t>
  </si>
  <si>
    <t xml:space="preserve">高明区小洞幼儿园</t>
  </si>
  <si>
    <t xml:space="preserve">伍惠香</t>
  </si>
  <si>
    <t xml:space="preserve">黄彩云</t>
  </si>
  <si>
    <t xml:space="preserve">高明区纪念中学</t>
  </si>
  <si>
    <t xml:space="preserve">冼海良</t>
  </si>
  <si>
    <t xml:space="preserve">高明区沧江中学</t>
  </si>
  <si>
    <t xml:space="preserve">陈晓程</t>
  </si>
  <si>
    <t xml:space="preserve">广东第二师范学院高明附属学校</t>
  </si>
  <si>
    <t xml:space="preserve">温定明</t>
  </si>
  <si>
    <t xml:space="preserve">高明区明城镇东洲中学</t>
  </si>
  <si>
    <t xml:space="preserve">梁琳琳</t>
  </si>
  <si>
    <t xml:space="preserve">高明区更合镇更合中学</t>
  </si>
  <si>
    <t xml:space="preserve">何建玲</t>
  </si>
  <si>
    <t xml:space="preserve">吴嘉仪</t>
  </si>
  <si>
    <t xml:space="preserve">高明区启慧学校</t>
  </si>
  <si>
    <t xml:space="preserve">夏妙娟</t>
  </si>
  <si>
    <t xml:space="preserve">广东外语外贸大学附设佛山外国语学校</t>
  </si>
  <si>
    <t xml:space="preserve">李赛理</t>
  </si>
  <si>
    <t xml:space="preserve">高明区北大培文实验学校</t>
  </si>
  <si>
    <t xml:space="preserve">李泓冰</t>
  </si>
  <si>
    <t xml:space="preserve">高明区荷城街道荷城第一小学</t>
  </si>
  <si>
    <t xml:space="preserve">李明芳</t>
  </si>
  <si>
    <t xml:space="preserve">高明区荷城街道荷城第二小学</t>
  </si>
  <si>
    <t xml:space="preserve">麦敏贤</t>
  </si>
  <si>
    <t xml:space="preserve">高明区荷城街道荷城第三小学</t>
  </si>
  <si>
    <t xml:space="preserve">梁惠燕</t>
  </si>
  <si>
    <t xml:space="preserve">高明区荷城街道沛明实验学校</t>
  </si>
  <si>
    <t xml:space="preserve">李彦彦</t>
  </si>
  <si>
    <t xml:space="preserve">高明区荷城街道泽英小学</t>
  </si>
  <si>
    <t xml:space="preserve">区雪霞</t>
  </si>
  <si>
    <t xml:space="preserve">黎清丽</t>
  </si>
  <si>
    <t xml:space="preserve">高明区第一中学附属小学</t>
  </si>
  <si>
    <t xml:space="preserve">李雪平</t>
  </si>
  <si>
    <t xml:space="preserve">高明区荷城街道西安小学</t>
  </si>
  <si>
    <t xml:space="preserve">何海燕</t>
  </si>
  <si>
    <t xml:space="preserve">高明区西江新城第一小学</t>
  </si>
  <si>
    <t xml:space="preserve">潘李露</t>
  </si>
  <si>
    <t xml:space="preserve">高明区德恒菁英学校</t>
  </si>
  <si>
    <t xml:space="preserve">林艾媚</t>
  </si>
  <si>
    <t xml:space="preserve">高明区杨和镇中心小学</t>
  </si>
  <si>
    <t xml:space="preserve">邓雪勤</t>
  </si>
  <si>
    <t xml:space="preserve">高明区京师时代教科院附属实验学校</t>
  </si>
  <si>
    <t xml:space="preserve">朱永驹</t>
  </si>
  <si>
    <t xml:space="preserve">梁文意</t>
  </si>
  <si>
    <t xml:space="preserve">高明区更合镇中心小学</t>
  </si>
  <si>
    <t xml:space="preserve">徐劲舒</t>
  </si>
  <si>
    <t xml:space="preserve">高明区三洲机关幼儿园</t>
  </si>
  <si>
    <t xml:space="preserve">许宇玲</t>
  </si>
  <si>
    <t xml:space="preserve">汤志霞</t>
  </si>
  <si>
    <t xml:space="preserve">高明区实验学校</t>
  </si>
  <si>
    <t xml:space="preserve">许德品</t>
  </si>
  <si>
    <t xml:space="preserve">高明区高级技工学校</t>
  </si>
  <si>
    <t xml:space="preserve">廖金月</t>
  </si>
  <si>
    <t xml:space="preserve">严结平</t>
  </si>
  <si>
    <t xml:space="preserve">高明区第一中学附属初中</t>
  </si>
  <si>
    <t xml:space="preserve">何佩冰</t>
  </si>
  <si>
    <t xml:space="preserve">翁秀荣</t>
  </si>
  <si>
    <t xml:space="preserve">高明区荷城街道石岐小学</t>
  </si>
  <si>
    <t xml:space="preserve">曾慧婷</t>
  </si>
  <si>
    <t xml:space="preserve">高明区荷城街道德信实验学校</t>
  </si>
  <si>
    <t xml:space="preserve">区健玲</t>
  </si>
  <si>
    <t xml:space="preserve">高明区杨和镇杨梅小学</t>
  </si>
  <si>
    <t xml:space="preserve">冯子欣</t>
  </si>
  <si>
    <t xml:space="preserve">高明区明城镇崇步学校</t>
  </si>
  <si>
    <t xml:space="preserve">彭晓丽</t>
  </si>
  <si>
    <t xml:space="preserve">陶丽君</t>
  </si>
  <si>
    <t xml:space="preserve">高明区更合镇千禧小学</t>
  </si>
  <si>
    <t xml:space="preserve">杜佩玲</t>
  </si>
  <si>
    <t xml:space="preserve">高明区机关幼儿园</t>
  </si>
  <si>
    <t xml:space="preserve">何丽坤</t>
  </si>
  <si>
    <t xml:space="preserve">高明区经委幼儿园</t>
  </si>
  <si>
    <t xml:space="preserve">麦沛霖</t>
  </si>
  <si>
    <t xml:space="preserve">高明区英豪幼儿园</t>
  </si>
  <si>
    <t xml:space="preserve">何翠凤</t>
  </si>
  <si>
    <t xml:space="preserve">高明区杨和中心幼儿园</t>
  </si>
  <si>
    <t xml:space="preserve">李洁敏</t>
  </si>
  <si>
    <t xml:space="preserve">高明区明德幼儿园</t>
  </si>
  <si>
    <t xml:space="preserve">梁秋雁</t>
  </si>
  <si>
    <t xml:space="preserve">高明区阳光幼儿园</t>
  </si>
  <si>
    <t xml:space="preserve">韩春金</t>
  </si>
  <si>
    <t xml:space="preserve">高明区伟源幼儿园</t>
  </si>
  <si>
    <t xml:space="preserve">何秋苗</t>
  </si>
  <si>
    <t xml:space="preserve">高明区新明珠幼儿园</t>
  </si>
  <si>
    <t xml:space="preserve">李彩华</t>
  </si>
  <si>
    <t xml:space="preserve">高明区君御海城幼儿园</t>
  </si>
  <si>
    <t xml:space="preserve">邱晓静</t>
  </si>
  <si>
    <t xml:space="preserve">高明区新城幼儿园</t>
  </si>
  <si>
    <t xml:space="preserve">郑小曼</t>
  </si>
  <si>
    <t xml:space="preserve">高明区杨梅中心幼儿园</t>
  </si>
  <si>
    <t xml:space="preserve">罗佩玲</t>
  </si>
  <si>
    <t xml:space="preserve">高明区西安幼儿园</t>
  </si>
  <si>
    <t xml:space="preserve">区巧玲</t>
  </si>
  <si>
    <t xml:space="preserve">高明区梅沙幼儿园</t>
  </si>
  <si>
    <t xml:space="preserve">曾柳娴</t>
  </si>
  <si>
    <t xml:space="preserve">高明区人和幼儿园</t>
  </si>
  <si>
    <t xml:space="preserve">张  璐</t>
  </si>
  <si>
    <t xml:space="preserve">高明区文苑幼儿园</t>
  </si>
  <si>
    <t xml:space="preserve">赵敬金</t>
  </si>
  <si>
    <t xml:space="preserve">高明区小明星幼儿园</t>
  </si>
  <si>
    <t xml:space="preserve">夏伟贞</t>
  </si>
  <si>
    <r>
      <rPr>
        <sz val="14"/>
        <rFont val="Noto Sans"/>
        <family val="2"/>
      </rPr>
      <t xml:space="preserve">六、三水区（</t>
    </r>
    <r>
      <rPr>
        <sz val="14"/>
        <rFont val="黑体"/>
        <family val="3"/>
        <charset val="134"/>
      </rPr>
      <t xml:space="preserve">87</t>
    </r>
    <r>
      <rPr>
        <sz val="14"/>
        <rFont val="Noto Sans"/>
        <family val="2"/>
      </rPr>
      <t xml:space="preserve">名）</t>
    </r>
  </si>
  <si>
    <t xml:space="preserve">三水区乐平镇保安小学</t>
  </si>
  <si>
    <t xml:space="preserve">黄嘉丽</t>
  </si>
  <si>
    <t xml:space="preserve">三水区北江小学</t>
  </si>
  <si>
    <t xml:space="preserve">严韵</t>
  </si>
  <si>
    <t xml:space="preserve"> 三水区芦苞镇蔡边小学</t>
  </si>
  <si>
    <t xml:space="preserve">曹洁玲</t>
  </si>
  <si>
    <t xml:space="preserve">傅丽</t>
  </si>
  <si>
    <t xml:space="preserve">三水区
乐平镇南边小学</t>
  </si>
  <si>
    <t xml:space="preserve">梁艳娴</t>
  </si>
  <si>
    <t xml:space="preserve">三水区乐平镇三江小学</t>
  </si>
  <si>
    <t xml:space="preserve">唐燕仪</t>
  </si>
  <si>
    <t xml:space="preserve">三水区
乐平镇源潭小学</t>
  </si>
  <si>
    <t xml:space="preserve">徐龙壮</t>
  </si>
  <si>
    <t xml:space="preserve">三水区云东海学校</t>
  </si>
  <si>
    <t xml:space="preserve">黄火玲</t>
  </si>
  <si>
    <t xml:space="preserve">三水区云东海街道下东鲁小学</t>
  </si>
  <si>
    <t xml:space="preserve">叶玉婷</t>
  </si>
  <si>
    <t xml:space="preserve">陈雁妍</t>
  </si>
  <si>
    <t xml:space="preserve">三水区云东海街道宝月小学</t>
  </si>
  <si>
    <t xml:space="preserve">冯颖媚</t>
  </si>
  <si>
    <t xml:space="preserve">华大星晖高级中学</t>
  </si>
  <si>
    <t xml:space="preserve">李冬梅</t>
  </si>
  <si>
    <t xml:space="preserve">三水区六和小学</t>
  </si>
  <si>
    <t xml:space="preserve">黎玉芬</t>
  </si>
  <si>
    <t xml:space="preserve">三水区白坭镇中心小学</t>
  </si>
  <si>
    <t xml:space="preserve">何秀丽</t>
  </si>
  <si>
    <t xml:space="preserve">三水区大塘镇中心小学</t>
  </si>
  <si>
    <t xml:space="preserve">李思慧</t>
  </si>
  <si>
    <t xml:space="preserve">三水区大塘镇振华学校</t>
  </si>
  <si>
    <t xml:space="preserve">廖礼用</t>
  </si>
  <si>
    <t xml:space="preserve">刘益芬</t>
  </si>
  <si>
    <t xml:space="preserve">三水区工业中等专业学校</t>
  </si>
  <si>
    <t xml:space="preserve">张少敏</t>
  </si>
  <si>
    <t xml:space="preserve">三水
区第三中学</t>
  </si>
  <si>
    <t xml:space="preserve">张莹</t>
  </si>
  <si>
    <t xml:space="preserve">三水区西南街道金本中学</t>
  </si>
  <si>
    <t xml:space="preserve">刘珂</t>
  </si>
  <si>
    <t xml:space="preserve">蔡楚华</t>
  </si>
  <si>
    <t xml:space="preserve">三水区健力宝中学</t>
  </si>
  <si>
    <t xml:space="preserve">梁欣欣</t>
  </si>
  <si>
    <t xml:space="preserve">三水区西南四中</t>
  </si>
  <si>
    <t xml:space="preserve">邝杰仪</t>
  </si>
  <si>
    <t xml:space="preserve">三水中学附属初中</t>
  </si>
  <si>
    <t xml:space="preserve">黄慧</t>
  </si>
  <si>
    <t xml:space="preserve">三水区西南街道河口中学</t>
  </si>
  <si>
    <t xml:space="preserve">刘家妃</t>
  </si>
  <si>
    <t xml:space="preserve">三水区华侨中学</t>
  </si>
  <si>
    <t xml:space="preserve">罗梅英</t>
  </si>
  <si>
    <t xml:space="preserve">周志锋</t>
  </si>
  <si>
    <t xml:space="preserve">三水区西南中心小学</t>
  </si>
  <si>
    <t xml:space="preserve">毛海倩</t>
  </si>
  <si>
    <t xml:space="preserve">三水区西南一小</t>
  </si>
  <si>
    <t xml:space="preserve">邓结玲</t>
  </si>
  <si>
    <t xml:space="preserve">三水区西南八小</t>
  </si>
  <si>
    <t xml:space="preserve">   谢佳妮</t>
  </si>
  <si>
    <t xml:space="preserve">吴佳欢</t>
  </si>
  <si>
    <t xml:space="preserve">三水区冠华小学</t>
  </si>
  <si>
    <t xml:space="preserve">李冬妍</t>
  </si>
  <si>
    <t xml:space="preserve">三水区芦苞镇新乐丰小学</t>
  </si>
  <si>
    <t xml:space="preserve">谢沛琪
</t>
  </si>
  <si>
    <t xml:space="preserve">三水区芦苞镇实验小学</t>
  </si>
  <si>
    <t xml:space="preserve">谢月嫦</t>
  </si>
  <si>
    <t xml:space="preserve">何丹</t>
  </si>
  <si>
    <t xml:space="preserve">刘肖娴</t>
  </si>
  <si>
    <t xml:space="preserve">三水区
范湖小学</t>
  </si>
  <si>
    <t xml:space="preserve">马思怡</t>
  </si>
  <si>
    <t xml:space="preserve">三水区小星星英语实验幼儿园</t>
  </si>
  <si>
    <t xml:space="preserve">范小娟</t>
  </si>
  <si>
    <t xml:space="preserve">三水区
乐平镇花蕾幼儿园</t>
  </si>
  <si>
    <t xml:space="preserve">何杰敏</t>
  </si>
  <si>
    <t xml:space="preserve">三水区华星中英文学校</t>
  </si>
  <si>
    <t xml:space="preserve">龚群芳</t>
  </si>
  <si>
    <t xml:space="preserve">三水区
乐平镇海佳文武学校</t>
  </si>
  <si>
    <t xml:space="preserve">张永秀</t>
  </si>
  <si>
    <t xml:space="preserve">梁健平</t>
  </si>
  <si>
    <t xml:space="preserve">邵婉莹</t>
  </si>
  <si>
    <t xml:space="preserve">三水区云东海街道南华学校</t>
  </si>
  <si>
    <t xml:space="preserve">吴红玲</t>
  </si>
  <si>
    <t xml:space="preserve">三水区石湖洲星华学校</t>
  </si>
  <si>
    <t xml:space="preserve">刘小菲</t>
  </si>
  <si>
    <t xml:space="preserve">曾维东</t>
  </si>
  <si>
    <t xml:space="preserve">三水区雅居乐雅湖半岛幼儿园</t>
  </si>
  <si>
    <t xml:space="preserve">于琴</t>
  </si>
  <si>
    <t xml:space="preserve">三水区小精灵幼儿园</t>
  </si>
  <si>
    <t xml:space="preserve">何欣仪</t>
  </si>
  <si>
    <t xml:space="preserve">三水区萌茵实验学校</t>
  </si>
  <si>
    <t xml:space="preserve">彭友军</t>
  </si>
  <si>
    <t xml:space="preserve">三水区迳口中心小学</t>
  </si>
  <si>
    <t xml:space="preserve">陆泳珊</t>
  </si>
  <si>
    <t xml:space="preserve">黄文诗</t>
  </si>
  <si>
    <t xml:space="preserve">邓素珍</t>
  </si>
  <si>
    <t xml:space="preserve">莫贤静</t>
  </si>
  <si>
    <t xml:space="preserve">李晓平</t>
  </si>
  <si>
    <t xml:space="preserve">林绍忠</t>
  </si>
  <si>
    <t xml:space="preserve">三水区大塘镇永平小学</t>
  </si>
  <si>
    <t xml:space="preserve">曹敏芝</t>
  </si>
  <si>
    <t xml:space="preserve">吴燕娟</t>
  </si>
  <si>
    <t xml:space="preserve">植润华</t>
  </si>
  <si>
    <t xml:space="preserve">三水区三水中学</t>
  </si>
  <si>
    <t xml:space="preserve">叶翠英</t>
  </si>
  <si>
    <t xml:space="preserve">邓学基</t>
  </si>
  <si>
    <t xml:space="preserve">何月娥</t>
  </si>
  <si>
    <t xml:space="preserve">陈帼璋</t>
  </si>
  <si>
    <t xml:space="preserve">邱雪薇</t>
  </si>
  <si>
    <t xml:space="preserve">三水区白坭镇白坭中学</t>
  </si>
  <si>
    <t xml:space="preserve">杜颖娴</t>
  </si>
  <si>
    <t xml:space="preserve">张敏仪</t>
  </si>
  <si>
    <t xml:space="preserve">荣芳</t>
  </si>
  <si>
    <t xml:space="preserve">戴子维</t>
  </si>
  <si>
    <t xml:space="preserve">何静霞</t>
  </si>
  <si>
    <t xml:space="preserve">三水区西南四小</t>
  </si>
  <si>
    <t xml:space="preserve">梁文玲</t>
  </si>
  <si>
    <t xml:space="preserve">林润心</t>
  </si>
  <si>
    <t xml:space="preserve">三水区西南六小</t>
  </si>
  <si>
    <t xml:space="preserve">廖芳兰</t>
  </si>
  <si>
    <t xml:space="preserve">三水区西南七小</t>
  </si>
  <si>
    <t xml:space="preserve">李平球</t>
  </si>
  <si>
    <t xml:space="preserve">三水区西南八小 </t>
  </si>
  <si>
    <t xml:space="preserve"> 陈凤</t>
  </si>
  <si>
    <t xml:space="preserve">三水区西南九小</t>
  </si>
  <si>
    <t xml:space="preserve"> 邓志剡</t>
  </si>
  <si>
    <t xml:space="preserve">三水区西南十一小</t>
  </si>
  <si>
    <t xml:space="preserve">张蕾</t>
  </si>
  <si>
    <t xml:space="preserve">叶秀欢</t>
  </si>
  <si>
    <t xml:space="preserve">三水区西南十二小</t>
  </si>
  <si>
    <t xml:space="preserve">张桂珠</t>
  </si>
  <si>
    <t xml:space="preserve">何舒婷</t>
  </si>
  <si>
    <t xml:space="preserve">三水区金本小学</t>
  </si>
  <si>
    <t xml:space="preserve">陈树萍</t>
  </si>
  <si>
    <t xml:space="preserve">李慧慧</t>
  </si>
  <si>
    <t xml:space="preserve">三水区河口小学</t>
  </si>
  <si>
    <t xml:space="preserve">李慧珍</t>
  </si>
  <si>
    <t xml:space="preserve">三水区刘本章小学</t>
  </si>
  <si>
    <t xml:space="preserve">邓少霞</t>
  </si>
  <si>
    <t xml:space="preserve">三水区北外附校</t>
  </si>
  <si>
    <t xml:space="preserve">秦怡</t>
  </si>
  <si>
    <t xml:space="preserve">三水区育才学校</t>
  </si>
  <si>
    <t xml:space="preserve">陈毅娴</t>
  </si>
  <si>
    <t xml:space="preserve">三水区华鹏学校</t>
  </si>
  <si>
    <t xml:space="preserve">周艳梅</t>
  </si>
  <si>
    <t xml:space="preserve">三水区东江学校</t>
  </si>
  <si>
    <t xml:space="preserve">林浩良</t>
  </si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7</t>
    </r>
  </si>
  <si>
    <t xml:space="preserve">佛山市中小学《校园安心手册》优秀学习心得拟认定名单</t>
  </si>
  <si>
    <r>
      <rPr>
        <sz val="14"/>
        <rFont val="Noto Sans"/>
        <family val="2"/>
      </rPr>
      <t xml:space="preserve">（</t>
    </r>
    <r>
      <rPr>
        <sz val="14"/>
        <rFont val="黑体"/>
        <family val="3"/>
        <charset val="134"/>
      </rPr>
      <t xml:space="preserve">958</t>
    </r>
    <r>
      <rPr>
        <sz val="14"/>
        <rFont val="Noto Sans"/>
        <family val="2"/>
      </rPr>
      <t xml:space="preserve">篇）</t>
    </r>
  </si>
  <si>
    <r>
      <rPr>
        <sz val="14"/>
        <rFont val="Noto Sans"/>
        <family val="2"/>
      </rPr>
      <t xml:space="preserve">一、市直学校（</t>
    </r>
    <r>
      <rPr>
        <sz val="14"/>
        <rFont val="黑体"/>
        <family val="3"/>
        <charset val="134"/>
      </rPr>
      <t xml:space="preserve">6</t>
    </r>
    <r>
      <rPr>
        <sz val="14"/>
        <rFont val="Noto Sans"/>
        <family val="2"/>
      </rPr>
      <t xml:space="preserve">篇）</t>
    </r>
  </si>
  <si>
    <t xml:space="preserve">善良是上天赐予的最好的礼物</t>
  </si>
  <si>
    <r>
      <rPr>
        <sz val="12"/>
        <rFont val="宋体"/>
        <family val="0"/>
        <charset val="134"/>
      </rPr>
      <t xml:space="preserve">805</t>
    </r>
    <r>
      <rPr>
        <sz val="12"/>
        <rFont val="Noto Sans"/>
        <family val="2"/>
      </rPr>
      <t xml:space="preserve">班</t>
    </r>
  </si>
  <si>
    <t xml:space="preserve">罗绮岚</t>
  </si>
  <si>
    <t xml:space="preserve">勇敢做自己</t>
  </si>
  <si>
    <t xml:space="preserve">启明九年级</t>
  </si>
  <si>
    <t xml:space="preserve">陈恩琳</t>
  </si>
  <si>
    <t xml:space="preserve">有一种爱叫责任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班</t>
    </r>
  </si>
  <si>
    <t xml:space="preserve">陈苗苗</t>
  </si>
  <si>
    <t xml:space="preserve">家长</t>
  </si>
  <si>
    <t xml:space="preserve">爱，是恒久忍耐</t>
  </si>
  <si>
    <t xml:space="preserve">周家璇</t>
  </si>
  <si>
    <t xml:space="preserve">携手共进  翱翔蓝天</t>
  </si>
  <si>
    <t xml:space="preserve">启聪八年级</t>
  </si>
  <si>
    <t xml:space="preserve">何丽谏</t>
  </si>
  <si>
    <t xml:space="preserve">看见</t>
  </si>
  <si>
    <t xml:space="preserve">王文燕</t>
  </si>
  <si>
    <t xml:space="preserve">教师</t>
  </si>
  <si>
    <r>
      <rPr>
        <sz val="14"/>
        <rFont val="Noto Sans"/>
        <family val="2"/>
      </rPr>
      <t xml:space="preserve">二、禅城区（</t>
    </r>
    <r>
      <rPr>
        <sz val="14"/>
        <rFont val="黑体"/>
        <family val="3"/>
        <charset val="134"/>
      </rPr>
      <t xml:space="preserve">166</t>
    </r>
    <r>
      <rPr>
        <sz val="14"/>
        <rFont val="Noto Sans"/>
        <family val="2"/>
      </rPr>
      <t xml:space="preserve">篇）</t>
    </r>
  </si>
  <si>
    <t xml:space="preserve">《安心手册》让我安心</t>
  </si>
  <si>
    <t xml:space="preserve">华材职校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学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杨培玲</t>
  </si>
  <si>
    <t xml:space="preserve">感恩遇见</t>
  </si>
  <si>
    <t xml:space="preserve">城北中学</t>
  </si>
  <si>
    <r>
      <rPr>
        <sz val="12"/>
        <rFont val="宋体"/>
        <family val="0"/>
        <charset val="134"/>
      </rPr>
      <t xml:space="preserve">703</t>
    </r>
    <r>
      <rPr>
        <sz val="12"/>
        <rFont val="Noto Sans"/>
        <family val="2"/>
      </rPr>
      <t xml:space="preserve">班</t>
    </r>
  </si>
  <si>
    <t xml:space="preserve">陈心莹</t>
  </si>
  <si>
    <t xml:space="preserve">丰盈自我，创造精彩人生</t>
  </si>
  <si>
    <t xml:space="preserve">佛山六中</t>
  </si>
  <si>
    <r>
      <rPr>
        <sz val="12"/>
        <rFont val="宋体"/>
        <family val="0"/>
        <charset val="134"/>
      </rPr>
      <t xml:space="preserve">702</t>
    </r>
    <r>
      <rPr>
        <sz val="12"/>
        <rFont val="Noto Sans"/>
        <family val="2"/>
      </rPr>
      <t xml:space="preserve">班</t>
    </r>
  </si>
  <si>
    <t xml:space="preserve">梁倩鸣</t>
  </si>
  <si>
    <t xml:space="preserve">人生的指引</t>
  </si>
  <si>
    <t xml:space="preserve">张槎中学</t>
  </si>
  <si>
    <r>
      <rPr>
        <sz val="12"/>
        <rFont val="宋体"/>
        <family val="0"/>
        <charset val="134"/>
      </rPr>
      <t xml:space="preserve">801</t>
    </r>
    <r>
      <rPr>
        <sz val="12"/>
        <rFont val="Noto Sans"/>
        <family val="2"/>
      </rPr>
      <t xml:space="preserve">班</t>
    </r>
  </si>
  <si>
    <t xml:space="preserve">陈咏君</t>
  </si>
  <si>
    <r>
      <rPr>
        <sz val="12"/>
        <rFont val="Noto Sans"/>
        <family val="2"/>
      </rPr>
      <t xml:space="preserve">我的</t>
    </r>
    <r>
      <rPr>
        <sz val="12"/>
        <rFont val="宋体"/>
        <family val="0"/>
        <charset val="134"/>
      </rPr>
      <t xml:space="preserve">4D</t>
    </r>
    <r>
      <rPr>
        <sz val="12"/>
        <rFont val="Noto Sans"/>
        <family val="2"/>
      </rPr>
      <t xml:space="preserve">循环</t>
    </r>
  </si>
  <si>
    <t xml:space="preserve">佛山市实验学校中学部</t>
  </si>
  <si>
    <r>
      <rPr>
        <sz val="12"/>
        <rFont val="宋体"/>
        <family val="0"/>
        <charset val="134"/>
      </rPr>
      <t xml:space="preserve">806</t>
    </r>
    <r>
      <rPr>
        <sz val="12"/>
        <rFont val="Noto Sans"/>
        <family val="2"/>
      </rPr>
      <t xml:space="preserve">班</t>
    </r>
  </si>
  <si>
    <t xml:space="preserve">李慕贞</t>
  </si>
  <si>
    <t xml:space="preserve">让“安心”浇灌心灵的花</t>
  </si>
  <si>
    <t xml:space="preserve">邦耀学校（佛罗校区）</t>
  </si>
  <si>
    <r>
      <rPr>
        <sz val="12"/>
        <rFont val="Noto Sans"/>
        <family val="2"/>
      </rPr>
      <t xml:space="preserve">六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梁佩珊</t>
  </si>
  <si>
    <t xml:space="preserve">向榜样学习</t>
  </si>
  <si>
    <t xml:space="preserve">张槎中心小学</t>
  </si>
  <si>
    <r>
      <rPr>
        <sz val="12"/>
        <rFont val="Noto Sans"/>
        <family val="2"/>
      </rPr>
      <t xml:space="preserve">五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班</t>
    </r>
  </si>
  <si>
    <t xml:space="preserve">招幸琳</t>
  </si>
  <si>
    <t xml:space="preserve">读《校园安心手册》有感</t>
  </si>
  <si>
    <t xml:space="preserve">海口小学</t>
  </si>
  <si>
    <r>
      <rPr>
        <sz val="12"/>
        <rFont val="宋体"/>
        <family val="0"/>
        <charset val="134"/>
      </rPr>
      <t xml:space="preserve">602</t>
    </r>
    <r>
      <rPr>
        <sz val="12"/>
        <rFont val="Noto Sans"/>
        <family val="2"/>
      </rPr>
      <t xml:space="preserve">班</t>
    </r>
  </si>
  <si>
    <t xml:space="preserve">杨巧莹</t>
  </si>
  <si>
    <t xml:space="preserve">和坏习惯说再见</t>
  </si>
  <si>
    <t xml:space="preserve">聚锦小学</t>
  </si>
  <si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班</t>
    </r>
  </si>
  <si>
    <t xml:space="preserve">严雅琪</t>
  </si>
  <si>
    <t xml:space="preserve">校园安心手册 你我的良师益友</t>
  </si>
  <si>
    <t xml:space="preserve">协同学校</t>
  </si>
  <si>
    <r>
      <rPr>
        <sz val="12"/>
        <rFont val="宋体"/>
        <family val="0"/>
        <charset val="134"/>
      </rPr>
      <t xml:space="preserve">604</t>
    </r>
    <r>
      <rPr>
        <sz val="12"/>
        <rFont val="Noto Sans"/>
        <family val="2"/>
      </rPr>
      <t xml:space="preserve">班</t>
    </r>
  </si>
  <si>
    <t xml:space="preserve">刘悦</t>
  </si>
  <si>
    <t xml:space="preserve">《校园安心手册》读后感</t>
  </si>
  <si>
    <t xml:space="preserve">东鄱小学</t>
  </si>
  <si>
    <t xml:space="preserve">罗佩瑜</t>
  </si>
  <si>
    <t xml:space="preserve">冠华小学</t>
  </si>
  <si>
    <r>
      <rPr>
        <sz val="12"/>
        <rFont val="宋体"/>
        <family val="0"/>
        <charset val="134"/>
      </rPr>
      <t xml:space="preserve">502</t>
    </r>
    <r>
      <rPr>
        <sz val="12"/>
        <rFont val="Noto Sans"/>
        <family val="2"/>
      </rPr>
      <t xml:space="preserve">班</t>
    </r>
  </si>
  <si>
    <t xml:space="preserve">吴文朗</t>
  </si>
  <si>
    <t xml:space="preserve">沁心扉  润心灵</t>
  </si>
  <si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付政惠</t>
  </si>
  <si>
    <t xml:space="preserve">情绪自控，沉稳自信</t>
  </si>
  <si>
    <t xml:space="preserve">陈思澄 王若妍</t>
  </si>
  <si>
    <t xml:space="preserve">读《校园安心手册（小学版学生篇）》有感</t>
  </si>
  <si>
    <t xml:space="preserve">陈睿晴</t>
  </si>
  <si>
    <t xml:space="preserve">回顾 发现 憧憬</t>
  </si>
  <si>
    <r>
      <rPr>
        <sz val="12"/>
        <rFont val="宋体"/>
        <family val="0"/>
        <charset val="134"/>
      </rPr>
      <t xml:space="preserve">501</t>
    </r>
    <r>
      <rPr>
        <sz val="12"/>
        <rFont val="Noto Sans"/>
        <family val="2"/>
      </rPr>
      <t xml:space="preserve">班</t>
    </r>
  </si>
  <si>
    <t xml:space="preserve">林慧岚</t>
  </si>
  <si>
    <t xml:space="preserve">做“最好”的自己</t>
  </si>
  <si>
    <t xml:space="preserve">佛山市禅城区郊边小学</t>
  </si>
  <si>
    <r>
      <rPr>
        <sz val="12"/>
        <rFont val="宋体"/>
        <family val="0"/>
        <charset val="134"/>
      </rPr>
      <t xml:space="preserve">601</t>
    </r>
    <r>
      <rPr>
        <sz val="12"/>
        <rFont val="Noto Sans"/>
        <family val="2"/>
      </rPr>
      <t xml:space="preserve">班</t>
    </r>
  </si>
  <si>
    <t xml:space="preserve">苏键</t>
  </si>
  <si>
    <t xml:space="preserve">让爱的种子生根发芽</t>
  </si>
  <si>
    <r>
      <rPr>
        <sz val="12"/>
        <rFont val="宋体"/>
        <family val="0"/>
        <charset val="134"/>
      </rPr>
      <t xml:space="preserve">405</t>
    </r>
    <r>
      <rPr>
        <sz val="12"/>
        <rFont val="Noto Sans"/>
        <family val="2"/>
      </rPr>
      <t xml:space="preserve">班</t>
    </r>
  </si>
  <si>
    <t xml:space="preserve">杨斯晴</t>
  </si>
  <si>
    <t xml:space="preserve">《校园安心手册》学习心得</t>
  </si>
  <si>
    <t xml:space="preserve">张婧悦</t>
  </si>
  <si>
    <r>
      <rPr>
        <sz val="12"/>
        <rFont val="宋体"/>
        <family val="0"/>
        <charset val="134"/>
      </rPr>
      <t xml:space="preserve">503</t>
    </r>
    <r>
      <rPr>
        <sz val="12"/>
        <rFont val="Noto Sans"/>
        <family val="2"/>
      </rPr>
      <t xml:space="preserve">班</t>
    </r>
  </si>
  <si>
    <t xml:space="preserve">赖家杰</t>
  </si>
  <si>
    <t xml:space="preserve">为健康成长保驾护航</t>
  </si>
  <si>
    <t xml:space="preserve">禅城区培立小学</t>
  </si>
  <si>
    <t xml:space="preserve">宋予希</t>
  </si>
  <si>
    <t xml:space="preserve">佛山市第十中学</t>
  </si>
  <si>
    <r>
      <rPr>
        <sz val="12"/>
        <rFont val="宋体"/>
        <family val="0"/>
        <charset val="134"/>
      </rPr>
      <t xml:space="preserve">808</t>
    </r>
    <r>
      <rPr>
        <sz val="12"/>
        <rFont val="Noto Sans"/>
        <family val="2"/>
      </rPr>
      <t xml:space="preserve">班</t>
    </r>
  </si>
  <si>
    <t xml:space="preserve">温千满</t>
  </si>
  <si>
    <t xml:space="preserve">做最好的自己</t>
  </si>
  <si>
    <t xml:space="preserve">刘雅奇</t>
  </si>
  <si>
    <t xml:space="preserve">养成好习惯 做自己的主人</t>
  </si>
  <si>
    <t xml:space="preserve">何雨恩</t>
  </si>
  <si>
    <t xml:space="preserve">常怀感恩之心</t>
  </si>
  <si>
    <t xml:space="preserve">佛山市禅城区怡东小学</t>
  </si>
  <si>
    <t xml:space="preserve">荆楚婷</t>
  </si>
  <si>
    <t xml:space="preserve">接纳自己  拥抱明天</t>
  </si>
  <si>
    <t xml:space="preserve">佛山市第十一中学</t>
  </si>
  <si>
    <r>
      <rPr>
        <sz val="12"/>
        <rFont val="宋体"/>
        <family val="0"/>
        <charset val="134"/>
      </rPr>
      <t xml:space="preserve">706</t>
    </r>
    <r>
      <rPr>
        <sz val="12"/>
        <rFont val="Noto Sans"/>
        <family val="2"/>
      </rPr>
      <t xml:space="preserve">班</t>
    </r>
  </si>
  <si>
    <t xml:space="preserve">周科廷</t>
  </si>
  <si>
    <t xml:space="preserve">以积极的情绪走在人生大道上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庞可盈</t>
  </si>
  <si>
    <t xml:space="preserve">开出自信之花，方能走向成功</t>
  </si>
  <si>
    <t xml:space="preserve">佛山市实验中学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孔淑仪</t>
  </si>
  <si>
    <t xml:space="preserve">这世间，唯梦想与情绪管理缺一不可</t>
  </si>
  <si>
    <r>
      <rPr>
        <sz val="12"/>
        <rFont val="宋体"/>
        <family val="0"/>
        <charset val="134"/>
      </rPr>
      <t xml:space="preserve">812</t>
    </r>
    <r>
      <rPr>
        <sz val="12"/>
        <rFont val="Noto Sans"/>
        <family val="2"/>
      </rPr>
      <t xml:space="preserve">班</t>
    </r>
  </si>
  <si>
    <t xml:space="preserve">刘佳莹</t>
  </si>
  <si>
    <r>
      <rPr>
        <sz val="12"/>
        <rFont val="Noto Sans"/>
        <family val="2"/>
      </rPr>
      <t xml:space="preserve">读《校园安心手册》学生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初中版心得体会</t>
    </r>
  </si>
  <si>
    <t xml:space="preserve">禅城区育贤学校</t>
  </si>
  <si>
    <r>
      <rPr>
        <sz val="12"/>
        <rFont val="宋体"/>
        <family val="0"/>
        <charset val="134"/>
      </rPr>
      <t xml:space="preserve">803</t>
    </r>
    <r>
      <rPr>
        <sz val="12"/>
        <rFont val="Noto Sans"/>
        <family val="2"/>
      </rPr>
      <t xml:space="preserve">班</t>
    </r>
  </si>
  <si>
    <t xml:space="preserve">李若茜</t>
  </si>
  <si>
    <t xml:space="preserve">让心理健康为我们的成长护航</t>
  </si>
  <si>
    <t xml:space="preserve">禅城区南庄镇南庄小学</t>
  </si>
  <si>
    <t xml:space="preserve">张然</t>
  </si>
  <si>
    <t xml:space="preserve">造就独一无二的我，不简单</t>
  </si>
  <si>
    <t xml:space="preserve">佛山市外国语学校</t>
  </si>
  <si>
    <r>
      <rPr>
        <sz val="12"/>
        <rFont val="宋体"/>
        <family val="0"/>
        <charset val="134"/>
      </rPr>
      <t xml:space="preserve">411</t>
    </r>
    <r>
      <rPr>
        <sz val="12"/>
        <rFont val="Noto Sans"/>
        <family val="2"/>
      </rPr>
      <t xml:space="preserve">班</t>
    </r>
  </si>
  <si>
    <t xml:space="preserve">王嘉逸</t>
  </si>
  <si>
    <t xml:space="preserve">安心指引</t>
  </si>
  <si>
    <t xml:space="preserve">佛山市禅城区南庄镇醒群小学</t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(4)</t>
    </r>
    <r>
      <rPr>
        <sz val="12"/>
        <rFont val="Noto Sans"/>
        <family val="2"/>
      </rPr>
      <t xml:space="preserve">班</t>
    </r>
  </si>
  <si>
    <t xml:space="preserve">陈翊天</t>
  </si>
  <si>
    <t xml:space="preserve">《读校园安心手册有感》—让爱的种子生根发芽</t>
  </si>
  <si>
    <t xml:space="preserve">佛山市禅城区南庄镇罗南小学</t>
  </si>
  <si>
    <r>
      <rPr>
        <sz val="12"/>
        <rFont val="Noto Sans"/>
        <family val="2"/>
      </rPr>
      <t xml:space="preserve">四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</t>
    </r>
  </si>
  <si>
    <t xml:space="preserve">关嘉泳</t>
  </si>
  <si>
    <t xml:space="preserve">佛山市禅城区南庄镇第三中学</t>
  </si>
  <si>
    <r>
      <rPr>
        <sz val="12"/>
        <rFont val="宋体"/>
        <family val="0"/>
        <charset val="134"/>
      </rPr>
      <t xml:space="preserve">708</t>
    </r>
    <r>
      <rPr>
        <sz val="12"/>
        <rFont val="Noto Sans"/>
        <family val="2"/>
      </rPr>
      <t xml:space="preserve">班</t>
    </r>
  </si>
  <si>
    <t xml:space="preserve">谢静</t>
  </si>
  <si>
    <t xml:space="preserve">以梦想，见证不凡少年</t>
  </si>
  <si>
    <t xml:space="preserve">佛山市禅城区南庄镇南庄中学</t>
  </si>
  <si>
    <r>
      <rPr>
        <sz val="12"/>
        <rFont val="Noto Sans"/>
        <family val="2"/>
      </rPr>
      <t xml:space="preserve">二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班</t>
    </r>
  </si>
  <si>
    <t xml:space="preserve">高振霆</t>
  </si>
  <si>
    <t xml:space="preserve">我是班集体的一员</t>
  </si>
  <si>
    <t xml:space="preserve">育华小学</t>
  </si>
  <si>
    <t xml:space="preserve">黄盛银</t>
  </si>
  <si>
    <t xml:space="preserve">佛山市禅城区南庄镇罗格小学</t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陈睿哲</t>
  </si>
  <si>
    <t xml:space="preserve">紫南小学</t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麦芸菲</t>
  </si>
  <si>
    <t xml:space="preserve">自信，让生活更美好</t>
  </si>
  <si>
    <t xml:space="preserve">佛山市禅城区南庄镇梧村小学</t>
  </si>
  <si>
    <t xml:space="preserve">张奕昕</t>
  </si>
  <si>
    <t xml:space="preserve">《校园守护手册》读后感</t>
  </si>
  <si>
    <t xml:space="preserve">佛山市禅城区新蕾塘头学校</t>
  </si>
  <si>
    <r>
      <rPr>
        <sz val="12"/>
        <rFont val="Noto Sans"/>
        <family val="2"/>
      </rPr>
      <t xml:space="preserve">五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班</t>
    </r>
  </si>
  <si>
    <t xml:space="preserve">郭铭珀</t>
  </si>
  <si>
    <t xml:space="preserve">读《校园安心手册》小学生版学习心得</t>
  </si>
  <si>
    <r>
      <rPr>
        <sz val="12"/>
        <rFont val="宋体"/>
        <family val="0"/>
        <charset val="134"/>
      </rPr>
      <t xml:space="preserve">203</t>
    </r>
    <r>
      <rPr>
        <sz val="12"/>
        <rFont val="Noto Sans"/>
        <family val="2"/>
      </rPr>
      <t xml:space="preserve">班</t>
    </r>
  </si>
  <si>
    <t xml:space="preserve">孙煜宸</t>
  </si>
  <si>
    <t xml:space="preserve">《校园安心手册》阅读心得</t>
  </si>
  <si>
    <t xml:space="preserve">佛山市禅城区黎涌小学</t>
  </si>
  <si>
    <r>
      <rPr>
        <sz val="12"/>
        <rFont val="Noto Sans"/>
        <family val="2"/>
      </rPr>
      <t xml:space="preserve">六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班</t>
    </r>
  </si>
  <si>
    <t xml:space="preserve">李玥</t>
  </si>
  <si>
    <t xml:space="preserve">佛山市禅城区东方河宕学校</t>
  </si>
  <si>
    <r>
      <rPr>
        <sz val="12"/>
        <rFont val="宋体"/>
        <family val="0"/>
        <charset val="134"/>
      </rPr>
      <t xml:space="preserve">507</t>
    </r>
    <r>
      <rPr>
        <sz val="12"/>
        <rFont val="Noto Sans"/>
        <family val="2"/>
      </rPr>
      <t xml:space="preserve">班</t>
    </r>
  </si>
  <si>
    <t xml:space="preserve">陈楷毅</t>
  </si>
  <si>
    <r>
      <rPr>
        <sz val="12"/>
        <rFont val="宋体"/>
        <family val="0"/>
        <charset val="134"/>
      </rPr>
      <t xml:space="preserve">811</t>
    </r>
    <r>
      <rPr>
        <sz val="12"/>
        <rFont val="Noto Sans"/>
        <family val="2"/>
      </rPr>
      <t xml:space="preserve">班</t>
    </r>
  </si>
  <si>
    <t xml:space="preserve">李雯婷</t>
  </si>
  <si>
    <t xml:space="preserve">自信是成功的第一秘诀</t>
  </si>
  <si>
    <t xml:space="preserve">佛山市禅城区石湾第二小学</t>
  </si>
  <si>
    <r>
      <rPr>
        <sz val="12"/>
        <rFont val="宋体"/>
        <family val="0"/>
        <charset val="134"/>
      </rPr>
      <t xml:space="preserve">401</t>
    </r>
    <r>
      <rPr>
        <sz val="12"/>
        <rFont val="Noto Sans"/>
        <family val="2"/>
      </rPr>
      <t xml:space="preserve">班</t>
    </r>
  </si>
  <si>
    <t xml:space="preserve">陈紫晴</t>
  </si>
  <si>
    <t xml:space="preserve">生命可贵，安全记心中</t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王抒晨</t>
  </si>
  <si>
    <t xml:space="preserve">青春不迷惘</t>
  </si>
  <si>
    <t xml:space="preserve">邹晓涵</t>
  </si>
  <si>
    <t xml:space="preserve">把握青春，拒绝拖延</t>
  </si>
  <si>
    <t xml:space="preserve">佛山市禅城区玫瑰小学</t>
  </si>
  <si>
    <t xml:space="preserve">五二班</t>
  </si>
  <si>
    <t xml:space="preserve">谭迪文</t>
  </si>
  <si>
    <t xml:space="preserve">探寻自我，丰盈人生</t>
  </si>
  <si>
    <t xml:space="preserve">彭思琪</t>
  </si>
  <si>
    <t xml:space="preserve">六（一）班</t>
  </si>
  <si>
    <t xml:space="preserve">秦鑫柔</t>
  </si>
  <si>
    <t xml:space="preserve">释放烦恼，拥抱幸福</t>
  </si>
  <si>
    <t xml:space="preserve">佛山市禅城区澜石中学</t>
  </si>
  <si>
    <t xml:space="preserve">曹淑妍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班</t>
    </r>
  </si>
  <si>
    <t xml:space="preserve">刘颖茵</t>
  </si>
  <si>
    <t xml:space="preserve">成长之路</t>
  </si>
  <si>
    <t xml:space="preserve">佛山市禅城区澜石小学</t>
  </si>
  <si>
    <t xml:space="preserve">胡楚麒</t>
  </si>
  <si>
    <t xml:space="preserve">教育的本质力量是爱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G</t>
    </r>
  </si>
  <si>
    <t xml:space="preserve">徐露霞</t>
  </si>
  <si>
    <t xml:space="preserve">做孩子的成长教练</t>
  </si>
  <si>
    <r>
      <rPr>
        <sz val="12"/>
        <rFont val="宋体"/>
        <family val="0"/>
        <charset val="134"/>
      </rPr>
      <t xml:space="preserve">901</t>
    </r>
    <r>
      <rPr>
        <sz val="12"/>
        <rFont val="Noto Sans"/>
        <family val="2"/>
      </rPr>
      <t xml:space="preserve">班</t>
    </r>
  </si>
  <si>
    <t xml:space="preserve">赵大琼</t>
  </si>
  <si>
    <t xml:space="preserve">暖如阳光，用心陪伴</t>
  </si>
  <si>
    <t xml:space="preserve">梁飞</t>
  </si>
  <si>
    <t xml:space="preserve">和孩子终身成长</t>
  </si>
  <si>
    <r>
      <rPr>
        <sz val="12"/>
        <rFont val="宋体"/>
        <family val="0"/>
        <charset val="134"/>
      </rPr>
      <t xml:space="preserve">904</t>
    </r>
    <r>
      <rPr>
        <sz val="12"/>
        <rFont val="Noto Sans"/>
        <family val="2"/>
      </rPr>
      <t xml:space="preserve">班</t>
    </r>
  </si>
  <si>
    <t xml:space="preserve">李社玲</t>
  </si>
  <si>
    <t xml:space="preserve">东方村尾学校（初中）</t>
  </si>
  <si>
    <t xml:space="preserve">杜巧侠</t>
  </si>
  <si>
    <t xml:space="preserve">让孩子在快乐中学习与成长</t>
  </si>
  <si>
    <r>
      <rPr>
        <sz val="12"/>
        <rFont val="Noto Sans"/>
        <family val="2"/>
      </rPr>
      <t xml:space="preserve">六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</t>
    </r>
  </si>
  <si>
    <t xml:space="preserve">陈加锋</t>
  </si>
  <si>
    <t xml:space="preserve">我能为孩子做什么</t>
  </si>
  <si>
    <t xml:space="preserve">赖莎莎</t>
  </si>
  <si>
    <t xml:space="preserve">爱的陪伴，父母给予孩子最好的教育</t>
  </si>
  <si>
    <t xml:space="preserve">潘菁</t>
  </si>
  <si>
    <t xml:space="preserve">引导和沟通从点滴做起</t>
  </si>
  <si>
    <t xml:space="preserve">冼可澄纪念学校</t>
  </si>
  <si>
    <r>
      <rPr>
        <sz val="12"/>
        <rFont val="宋体"/>
        <family val="0"/>
        <charset val="134"/>
      </rPr>
      <t xml:space="preserve">104</t>
    </r>
    <r>
      <rPr>
        <sz val="12"/>
        <rFont val="Noto Sans"/>
        <family val="2"/>
      </rPr>
      <t xml:space="preserve">班</t>
    </r>
  </si>
  <si>
    <t xml:space="preserve">庞业权</t>
  </si>
  <si>
    <t xml:space="preserve">《校园安心手册》家长篇阅读心得</t>
  </si>
  <si>
    <t xml:space="preserve">黄晓冰</t>
  </si>
  <si>
    <t xml:space="preserve">颖林学校（小学部）</t>
  </si>
  <si>
    <r>
      <rPr>
        <sz val="12"/>
        <rFont val="宋体"/>
        <family val="0"/>
        <charset val="134"/>
      </rPr>
      <t xml:space="preserve">504</t>
    </r>
    <r>
      <rPr>
        <sz val="12"/>
        <rFont val="Noto Sans"/>
        <family val="2"/>
      </rPr>
      <t xml:space="preserve">班</t>
    </r>
  </si>
  <si>
    <t xml:space="preserve">曹铮</t>
  </si>
  <si>
    <t xml:space="preserve">一切从“心”出发</t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卢志婉</t>
  </si>
  <si>
    <t xml:space="preserve">家校安心伴成长</t>
  </si>
  <si>
    <t xml:space="preserve">黄嫚梨</t>
  </si>
  <si>
    <t xml:space="preserve">浅谈预防学生沉迷网络活动</t>
  </si>
  <si>
    <r>
      <rPr>
        <sz val="12"/>
        <rFont val="宋体"/>
        <family val="0"/>
        <charset val="134"/>
      </rPr>
      <t xml:space="preserve">713</t>
    </r>
    <r>
      <rPr>
        <sz val="12"/>
        <rFont val="Noto Sans"/>
        <family val="2"/>
      </rPr>
      <t xml:space="preserve">班</t>
    </r>
  </si>
  <si>
    <t xml:space="preserve">胡志勇</t>
  </si>
  <si>
    <t xml:space="preserve">积极教育，帮助孩子构建持续竞争力</t>
  </si>
  <si>
    <t xml:space="preserve">佛山市禅城区人民路小学</t>
  </si>
  <si>
    <t xml:space="preserve">李炜权</t>
  </si>
  <si>
    <t xml:space="preserve">学习《校园安心手册（小学版家长篇）》有感</t>
  </si>
  <si>
    <t xml:space="preserve">詹昭坤</t>
  </si>
  <si>
    <t xml:space="preserve">与孩子共同快乐，幸福地成长</t>
  </si>
  <si>
    <r>
      <rPr>
        <sz val="12"/>
        <rFont val="宋体"/>
        <family val="0"/>
        <charset val="134"/>
      </rPr>
      <t xml:space="preserve">301</t>
    </r>
    <r>
      <rPr>
        <sz val="12"/>
        <rFont val="Noto Sans"/>
        <family val="2"/>
      </rPr>
      <t xml:space="preserve">班</t>
    </r>
  </si>
  <si>
    <t xml:space="preserve">夏雪</t>
  </si>
  <si>
    <t xml:space="preserve">爱他，如他的星，非我的愿</t>
  </si>
  <si>
    <t xml:space="preserve">五年级</t>
  </si>
  <si>
    <t xml:space="preserve">李添浓</t>
  </si>
  <si>
    <t xml:space="preserve">培养积极情绪</t>
  </si>
  <si>
    <r>
      <rPr>
        <sz val="12"/>
        <rFont val="宋体"/>
        <family val="0"/>
        <charset val="134"/>
      </rPr>
      <t xml:space="preserve">204</t>
    </r>
    <r>
      <rPr>
        <sz val="12"/>
        <rFont val="Noto Sans"/>
        <family val="2"/>
      </rPr>
      <t xml:space="preserve">班</t>
    </r>
  </si>
  <si>
    <t xml:space="preserve">王鸿棉</t>
  </si>
  <si>
    <t xml:space="preserve">学习《校园安心手册》有感</t>
  </si>
  <si>
    <r>
      <rPr>
        <sz val="12"/>
        <rFont val="宋体"/>
        <family val="0"/>
        <charset val="134"/>
      </rPr>
      <t xml:space="preserve">208</t>
    </r>
    <r>
      <rPr>
        <sz val="12"/>
        <rFont val="Noto Sans"/>
        <family val="2"/>
      </rPr>
      <t xml:space="preserve">班</t>
    </r>
  </si>
  <si>
    <t xml:space="preserve">张诤言</t>
  </si>
  <si>
    <t xml:space="preserve">以善良为底色，愿你活出五彩人生</t>
  </si>
  <si>
    <t xml:space="preserve">郭彦玲</t>
  </si>
  <si>
    <t xml:space="preserve">多点理解，多点爱</t>
  </si>
  <si>
    <t xml:space="preserve">钟艳华</t>
  </si>
  <si>
    <t xml:space="preserve">孩子不想上学怎么办</t>
  </si>
  <si>
    <r>
      <rPr>
        <sz val="12"/>
        <rFont val="宋体"/>
        <family val="0"/>
        <charset val="134"/>
      </rPr>
      <t xml:space="preserve">101</t>
    </r>
    <r>
      <rPr>
        <sz val="12"/>
        <rFont val="Noto Sans"/>
        <family val="2"/>
      </rPr>
      <t xml:space="preserve">班</t>
    </r>
  </si>
  <si>
    <t xml:space="preserve">舒山明</t>
  </si>
  <si>
    <r>
      <rPr>
        <sz val="12"/>
        <rFont val="Noto Sans"/>
        <family val="2"/>
      </rPr>
      <t xml:space="preserve">读《校园安心手册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家长篇》有感</t>
    </r>
  </si>
  <si>
    <t xml:space="preserve">袁柳云</t>
  </si>
  <si>
    <t xml:space="preserve">从心学习，助力成长</t>
  </si>
  <si>
    <t xml:space="preserve">陈碧莹</t>
  </si>
  <si>
    <t xml:space="preserve">读《校园安心手册 家长篇》有感</t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班</t>
    </r>
  </si>
  <si>
    <t xml:space="preserve">谭学慧</t>
  </si>
  <si>
    <t xml:space="preserve">做孩子成长路上的陪伴者和领路人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罗美霞</t>
  </si>
  <si>
    <t xml:space="preserve">保护孩子，让家长安心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雷敏仪</t>
  </si>
  <si>
    <t xml:space="preserve">静待花开——《校园安心手册》学习心得</t>
  </si>
  <si>
    <t xml:space="preserve">上元小学</t>
  </si>
  <si>
    <t xml:space="preserve">曾东如</t>
  </si>
  <si>
    <t xml:space="preserve">龙津小学</t>
  </si>
  <si>
    <r>
      <rPr>
        <sz val="12"/>
        <rFont val="Noto Sans"/>
        <family val="2"/>
      </rPr>
      <t xml:space="preserve">一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汪进</t>
  </si>
  <si>
    <t xml:space="preserve">学习《校园安心手册》家长心得体会</t>
  </si>
  <si>
    <r>
      <rPr>
        <sz val="12"/>
        <rFont val="宋体"/>
        <family val="0"/>
        <charset val="134"/>
      </rPr>
      <t xml:space="preserve">802</t>
    </r>
    <r>
      <rPr>
        <sz val="12"/>
        <rFont val="Noto Sans"/>
        <family val="2"/>
      </rPr>
      <t xml:space="preserve">班</t>
    </r>
  </si>
  <si>
    <t xml:space="preserve">李志明</t>
  </si>
  <si>
    <t xml:space="preserve">用心陪伴学会成长</t>
  </si>
  <si>
    <t xml:space="preserve">佛山市禅城区南庄镇杏头小学</t>
  </si>
  <si>
    <r>
      <rPr>
        <sz val="12"/>
        <rFont val="Noto Sans"/>
        <family val="2"/>
      </rPr>
      <t xml:space="preserve">二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</t>
    </r>
  </si>
  <si>
    <t xml:space="preserve">陆家仪</t>
  </si>
  <si>
    <t xml:space="preserve">有种幸福叫陪你成长</t>
  </si>
  <si>
    <t xml:space="preserve">河滘小学</t>
  </si>
  <si>
    <r>
      <rPr>
        <sz val="12"/>
        <rFont val="Noto Sans"/>
        <family val="2"/>
      </rPr>
      <t xml:space="preserve">三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班</t>
    </r>
  </si>
  <si>
    <t xml:space="preserve">罗燕梅</t>
  </si>
  <si>
    <t xml:space="preserve">良好的家庭教育是家长与孩子共同成长</t>
  </si>
  <si>
    <t xml:space="preserve">周柳城</t>
  </si>
  <si>
    <t xml:space="preserve">《相互成就的亲子教育》</t>
  </si>
  <si>
    <t xml:space="preserve">冷娟</t>
  </si>
  <si>
    <t xml:space="preserve">为孩子减压 塑良好品格</t>
  </si>
  <si>
    <t xml:space="preserve">佛山市禅城区南庄镇吉利小学</t>
  </si>
  <si>
    <r>
      <rPr>
        <sz val="12"/>
        <rFont val="宋体"/>
        <family val="0"/>
        <charset val="134"/>
      </rPr>
      <t xml:space="preserve">102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704</t>
    </r>
    <r>
      <rPr>
        <sz val="12"/>
        <rFont val="Noto Sans"/>
        <family val="2"/>
      </rPr>
      <t xml:space="preserve">班</t>
    </r>
  </si>
  <si>
    <t xml:space="preserve">张辉</t>
  </si>
  <si>
    <t xml:space="preserve">陪伴才是给孩子最好的成长礼物</t>
  </si>
  <si>
    <t xml:space="preserve">高世现</t>
  </si>
  <si>
    <t xml:space="preserve">朱朱的转变，源于家长的改变</t>
  </si>
  <si>
    <t xml:space="preserve">朱丽惠</t>
  </si>
  <si>
    <t xml:space="preserve">读《校园安心手册》心得体会</t>
  </si>
  <si>
    <r>
      <rPr>
        <sz val="12"/>
        <rFont val="Noto Sans"/>
        <family val="2"/>
      </rPr>
      <t xml:space="preserve">一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班</t>
    </r>
  </si>
  <si>
    <t xml:space="preserve">陈艳婷</t>
  </si>
  <si>
    <t xml:space="preserve">积极家庭教育从家长的改变开始</t>
  </si>
  <si>
    <t xml:space="preserve">林少琼</t>
  </si>
  <si>
    <t xml:space="preserve">十年树木百年树人</t>
  </si>
  <si>
    <t xml:space="preserve">陈慧银</t>
  </si>
  <si>
    <t xml:space="preserve">《校园安心手册》有感</t>
  </si>
  <si>
    <t xml:space="preserve">蔡文静</t>
  </si>
  <si>
    <t xml:space="preserve">郭丽丽</t>
  </si>
  <si>
    <t xml:space="preserve">读《校园安心手册一知心篇》有感</t>
  </si>
  <si>
    <t xml:space="preserve">霍艳萍</t>
  </si>
  <si>
    <t xml:space="preserve">《家庭是孩子生命的摇篮》</t>
  </si>
  <si>
    <t xml:space="preserve">王冬梅</t>
  </si>
  <si>
    <t xml:space="preserve">佛山市禅城区绿景小学</t>
  </si>
  <si>
    <r>
      <rPr>
        <sz val="12"/>
        <rFont val="Noto Sans"/>
        <family val="2"/>
      </rPr>
      <t xml:space="preserve">三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</t>
    </r>
  </si>
  <si>
    <t xml:space="preserve">刘洪超</t>
  </si>
  <si>
    <t xml:space="preserve">《家校协同，陪伴孩子幸福成长》</t>
  </si>
  <si>
    <t xml:space="preserve">佛山市禅城区奇槎小学</t>
  </si>
  <si>
    <r>
      <rPr>
        <sz val="12"/>
        <rFont val="宋体"/>
        <family val="0"/>
        <charset val="134"/>
      </rPr>
      <t xml:space="preserve">403</t>
    </r>
    <r>
      <rPr>
        <sz val="12"/>
        <rFont val="Noto Sans"/>
        <family val="2"/>
      </rPr>
      <t xml:space="preserve">班</t>
    </r>
  </si>
  <si>
    <t xml:space="preserve">林聪</t>
  </si>
  <si>
    <t xml:space="preserve">佛山市禅城区石湾第一小学</t>
  </si>
  <si>
    <r>
      <rPr>
        <sz val="12"/>
        <rFont val="宋体"/>
        <family val="0"/>
        <charset val="134"/>
      </rPr>
      <t xml:space="preserve">402</t>
    </r>
    <r>
      <rPr>
        <sz val="12"/>
        <rFont val="Noto Sans"/>
        <family val="2"/>
      </rPr>
      <t xml:space="preserve">班</t>
    </r>
  </si>
  <si>
    <t xml:space="preserve">俞金萍</t>
  </si>
  <si>
    <t xml:space="preserve">佛山市禅城区周星拱小学</t>
  </si>
  <si>
    <t xml:space="preserve">符琼</t>
  </si>
  <si>
    <t xml:space="preserve">学习《校园安心手册》心得</t>
  </si>
  <si>
    <t xml:space="preserve">黄玉兰</t>
  </si>
  <si>
    <t xml:space="preserve">佛山市禅城区佛科实验小学</t>
  </si>
  <si>
    <r>
      <rPr>
        <sz val="12"/>
        <rFont val="宋体"/>
        <family val="0"/>
        <charset val="134"/>
      </rPr>
      <t xml:space="preserve">202</t>
    </r>
    <r>
      <rPr>
        <sz val="12"/>
        <rFont val="Noto Sans"/>
        <family val="2"/>
      </rPr>
      <t xml:space="preserve">班</t>
    </r>
  </si>
  <si>
    <t xml:space="preserve">杜井波</t>
  </si>
  <si>
    <t xml:space="preserve">你笑起来真好看</t>
  </si>
  <si>
    <t xml:space="preserve">黄咏怡</t>
  </si>
  <si>
    <t xml:space="preserve">携手共进，家校共育</t>
  </si>
  <si>
    <t xml:space="preserve">梁桂敏</t>
  </si>
  <si>
    <t xml:space="preserve">陈惠华</t>
  </si>
  <si>
    <t xml:space="preserve">努力做一位高质量陪伴的家长</t>
  </si>
  <si>
    <t xml:space="preserve">谢绍永</t>
  </si>
  <si>
    <t xml:space="preserve">你好，我的情绪小怪兽</t>
  </si>
  <si>
    <t xml:space="preserve">阳光心态提升教师幸福感</t>
  </si>
  <si>
    <t xml:space="preserve">拥抱积极品质，守护心灵健康</t>
  </si>
  <si>
    <t xml:space="preserve">感受积极力量，做幸福教师</t>
  </si>
  <si>
    <t xml:space="preserve">老师与学生，家长之间的教育关系</t>
  </si>
  <si>
    <t xml:space="preserve">我的情绪我做主</t>
  </si>
  <si>
    <t xml:space="preserve">卢素华</t>
  </si>
  <si>
    <t xml:space="preserve">面对面，心交融</t>
  </si>
  <si>
    <t xml:space="preserve">朱一心</t>
  </si>
  <si>
    <t xml:space="preserve">学习拥抱积极情绪</t>
  </si>
  <si>
    <t xml:space="preserve">赖泳琳</t>
  </si>
  <si>
    <t xml:space="preserve">《校园安全手册》心得</t>
  </si>
  <si>
    <t xml:space="preserve">陈超颖</t>
  </si>
  <si>
    <t xml:space="preserve">实施阳光教育，成就阳光少年，铸就阳光学校</t>
  </si>
  <si>
    <t xml:space="preserve">余乐勇</t>
  </si>
  <si>
    <t xml:space="preserve">做好孩子的引路人和知心人</t>
  </si>
  <si>
    <t xml:space="preserve">李爱勤</t>
  </si>
  <si>
    <t xml:space="preserve">教师需要有宽恕之心</t>
  </si>
  <si>
    <t xml:space="preserve">肖莎敏</t>
  </si>
  <si>
    <t xml:space="preserve">保持积极心理，享受健康与幸福</t>
  </si>
  <si>
    <t xml:space="preserve">尤清</t>
  </si>
  <si>
    <t xml:space="preserve">为自己打开另一扇心灵之窗——教师心理压力的自我调节</t>
  </si>
  <si>
    <t xml:space="preserve">刘晓烽</t>
  </si>
  <si>
    <t xml:space="preserve">积极心理学与积极的师生关系</t>
  </si>
  <si>
    <t xml:space="preserve">贾海龙</t>
  </si>
  <si>
    <t xml:space="preserve">面朝大海，春暖花开</t>
  </si>
  <si>
    <t xml:space="preserve">禅城区堤田小学</t>
  </si>
  <si>
    <t xml:space="preserve">陈瑜</t>
  </si>
  <si>
    <t xml:space="preserve">让生活漾出笑意</t>
  </si>
  <si>
    <t xml:space="preserve">陈彩芬</t>
  </si>
  <si>
    <t xml:space="preserve">《校园安心手册》心得体会</t>
  </si>
  <si>
    <t xml:space="preserve">黎汉明</t>
  </si>
  <si>
    <t xml:space="preserve">当如故人来 天真作少年</t>
  </si>
  <si>
    <t xml:space="preserve">张卓珊</t>
  </si>
  <si>
    <r>
      <rPr>
        <sz val="12"/>
        <rFont val="Noto Sans"/>
        <family val="2"/>
      </rPr>
      <t xml:space="preserve">陪伴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知心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赋能</t>
    </r>
  </si>
  <si>
    <t xml:space="preserve">育萃小学</t>
  </si>
  <si>
    <t xml:space="preserve">吴连和</t>
  </si>
  <si>
    <t xml:space="preserve">师者，需常怀一颗宽恕之心</t>
  </si>
  <si>
    <t xml:space="preserve">张锐朋</t>
  </si>
  <si>
    <t xml:space="preserve">积极自我，共同成长</t>
  </si>
  <si>
    <t xml:space="preserve">压力下的自我成长</t>
  </si>
  <si>
    <t xml:space="preserve">拥抱情绪 积极沟通</t>
  </si>
  <si>
    <t xml:space="preserve">营造良好的师生关系，做一个有积极关系的教师</t>
  </si>
  <si>
    <t xml:space="preserve">黄华英</t>
  </si>
  <si>
    <t xml:space="preserve">春风化雨育桃李</t>
  </si>
  <si>
    <t xml:space="preserve">谭瑞贞</t>
  </si>
  <si>
    <t xml:space="preserve">关于《校园安心手册——教师篇》学习心得</t>
  </si>
  <si>
    <t xml:space="preserve">陆彩洁</t>
  </si>
  <si>
    <t xml:space="preserve">像花儿一样绽放</t>
  </si>
  <si>
    <t xml:space="preserve">陈桂芬</t>
  </si>
  <si>
    <t xml:space="preserve">唯有一路成长方能持续赋能</t>
  </si>
  <si>
    <t xml:space="preserve">积极应对压力，做好情绪管理</t>
  </si>
  <si>
    <t xml:space="preserve">践行积极心理，助力师生身心健康</t>
  </si>
  <si>
    <t xml:space="preserve">刘嘉怡</t>
  </si>
  <si>
    <t xml:space="preserve">积极心理，幸福赋能</t>
  </si>
  <si>
    <r>
      <rPr>
        <sz val="12"/>
        <rFont val="Noto Sans"/>
        <family val="2"/>
      </rPr>
      <t xml:space="preserve">学习提升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助我成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引领班级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服务学生</t>
    </r>
  </si>
  <si>
    <t xml:space="preserve">相信孩子，静待花开</t>
  </si>
  <si>
    <t xml:space="preserve">冯于</t>
  </si>
  <si>
    <t xml:space="preserve">会说，也会听一构建积极人际连接</t>
  </si>
  <si>
    <t xml:space="preserve">佛山市禅城实验高级中学</t>
  </si>
  <si>
    <t xml:space="preserve">“做”好自己，永葆爱心</t>
  </si>
  <si>
    <t xml:space="preserve">佛山市禅城区石湾第三小学</t>
  </si>
  <si>
    <t xml:space="preserve">张书克</t>
  </si>
  <si>
    <t xml:space="preserve">让我们心意相通</t>
  </si>
  <si>
    <t xml:space="preserve">引领着积极的方向</t>
  </si>
  <si>
    <t xml:space="preserve">师生携手科学应对，积极心态笑面人生</t>
  </si>
  <si>
    <t xml:space="preserve">陈恺杰</t>
  </si>
  <si>
    <t xml:space="preserve">让教师心灵充满阳光</t>
  </si>
  <si>
    <t xml:space="preserve">佛山市禅城区霍藻棉小学</t>
  </si>
  <si>
    <t xml:space="preserve">谢丽群</t>
  </si>
  <si>
    <t xml:space="preserve">紧握幸福之钥，敲启快乐之门</t>
  </si>
  <si>
    <t xml:space="preserve">陈怡静</t>
  </si>
  <si>
    <t xml:space="preserve">《校园安心手册教师版》阅读心得</t>
  </si>
  <si>
    <t xml:space="preserve">陈依宁</t>
  </si>
  <si>
    <t xml:space="preserve">守护教师，幸福教育</t>
  </si>
  <si>
    <t xml:space="preserve">岑素琴</t>
  </si>
  <si>
    <t xml:space="preserve">积极引领，幸福育人</t>
  </si>
  <si>
    <t xml:space="preserve">植丽健</t>
  </si>
  <si>
    <t xml:space="preserve">教师的自我修养</t>
  </si>
  <si>
    <t xml:space="preserve">曾巧珍</t>
  </si>
  <si>
    <t xml:space="preserve">微笑世界，世界因你而美丽</t>
  </si>
  <si>
    <t xml:space="preserve">罗小善</t>
  </si>
  <si>
    <t xml:space="preserve">积极情绪让我们“绽放”奇迹</t>
  </si>
  <si>
    <t xml:space="preserve">陈佳丽</t>
  </si>
  <si>
    <t xml:space="preserve">拥有积极心态，提升心理能量</t>
  </si>
  <si>
    <t xml:space="preserve">马野</t>
  </si>
  <si>
    <t xml:space="preserve">科学管理情绪，构建积极向上的师生关系</t>
  </si>
  <si>
    <t xml:space="preserve">简少玲</t>
  </si>
  <si>
    <t xml:space="preserve">接纳消极情绪，从忧伤中勇往直前</t>
  </si>
  <si>
    <t xml:space="preserve">聂艳芳</t>
  </si>
  <si>
    <t xml:space="preserve">在心育工作中挖掘积极的力量</t>
  </si>
  <si>
    <t xml:space="preserve">荣山中学</t>
  </si>
  <si>
    <t xml:space="preserve">杨志美</t>
  </si>
  <si>
    <r>
      <rPr>
        <sz val="12"/>
        <rFont val="Noto Sans"/>
        <family val="2"/>
      </rPr>
      <t xml:space="preserve">读《校园安心手册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教师篇》有感</t>
    </r>
  </si>
  <si>
    <t xml:space="preserve">吴启娟</t>
  </si>
  <si>
    <t xml:space="preserve">积极关系，体会幸福</t>
  </si>
  <si>
    <t xml:space="preserve">校园安心手册教师篇学习心得</t>
  </si>
  <si>
    <r>
      <rPr>
        <sz val="14"/>
        <rFont val="Noto Sans"/>
        <family val="2"/>
      </rPr>
      <t xml:space="preserve">三、南海区（</t>
    </r>
    <r>
      <rPr>
        <sz val="14"/>
        <rFont val="黑体"/>
        <family val="3"/>
        <charset val="134"/>
      </rPr>
      <t xml:space="preserve">313</t>
    </r>
    <r>
      <rPr>
        <sz val="14"/>
        <rFont val="Noto Sans"/>
        <family val="2"/>
      </rPr>
      <t xml:space="preserve">篇）</t>
    </r>
  </si>
  <si>
    <t xml:space="preserve">微笑接纳情绪，昂首追逐梦想</t>
  </si>
  <si>
    <t xml:space="preserve">佛山市南海区南海实验中学</t>
  </si>
  <si>
    <r>
      <rPr>
        <sz val="12"/>
        <rFont val="宋体"/>
        <family val="0"/>
        <charset val="134"/>
      </rPr>
      <t xml:space="preserve">216</t>
    </r>
    <r>
      <rPr>
        <sz val="12"/>
        <rFont val="Noto Sans"/>
        <family val="2"/>
      </rPr>
      <t xml:space="preserve">班</t>
    </r>
  </si>
  <si>
    <t xml:space="preserve">陈梓瑜</t>
  </si>
  <si>
    <t xml:space="preserve">佛山市南海区桂城街道桂江第一初级中学</t>
  </si>
  <si>
    <r>
      <rPr>
        <sz val="12"/>
        <rFont val="宋体"/>
        <family val="0"/>
        <charset val="134"/>
      </rPr>
      <t xml:space="preserve">207</t>
    </r>
    <r>
      <rPr>
        <sz val="12"/>
        <rFont val="Noto Sans"/>
        <family val="2"/>
      </rPr>
      <t xml:space="preserve">班</t>
    </r>
  </si>
  <si>
    <t xml:space="preserve">苏佳雯</t>
  </si>
  <si>
    <t xml:space="preserve">打扮那些事</t>
  </si>
  <si>
    <t xml:space="preserve">佛山市南海区桂城街道平洲第二初级中学</t>
  </si>
  <si>
    <r>
      <rPr>
        <sz val="12"/>
        <rFont val="宋体"/>
        <family val="0"/>
        <charset val="134"/>
      </rPr>
      <t xml:space="preserve">112</t>
    </r>
    <r>
      <rPr>
        <sz val="12"/>
        <rFont val="Noto Sans"/>
        <family val="2"/>
      </rPr>
      <t xml:space="preserve">班</t>
    </r>
  </si>
  <si>
    <t xml:space="preserve">刘珏毅</t>
  </si>
  <si>
    <t xml:space="preserve">莱特兄弟的飞翔之梦——有感</t>
  </si>
  <si>
    <r>
      <rPr>
        <sz val="12"/>
        <rFont val="Noto Sans"/>
        <family val="2"/>
      </rPr>
      <t xml:space="preserve">佛山市南海区桂城街道叠</t>
    </r>
    <r>
      <rPr>
        <sz val="11"/>
        <rFont val="Noto Sans"/>
        <family val="2"/>
      </rPr>
      <t xml:space="preserve">滘初级中学</t>
    </r>
  </si>
  <si>
    <r>
      <rPr>
        <sz val="12"/>
        <rFont val="宋体"/>
        <family val="0"/>
        <charset val="134"/>
      </rPr>
      <t xml:space="preserve">201</t>
    </r>
    <r>
      <rPr>
        <sz val="12"/>
        <rFont val="Noto Sans"/>
        <family val="2"/>
      </rPr>
      <t xml:space="preserve">班</t>
    </r>
  </si>
  <si>
    <t xml:space="preserve">李海东</t>
  </si>
  <si>
    <t xml:space="preserve">“黑暗”与明天</t>
  </si>
  <si>
    <t xml:space="preserve">佛山市南海区桂城街道石肯初级中学</t>
  </si>
  <si>
    <t xml:space="preserve">周嘉良</t>
  </si>
  <si>
    <t xml:space="preserve">梦想  成长 感恩</t>
  </si>
  <si>
    <t xml:space="preserve">佛山市南海区平洲博雅学校</t>
  </si>
  <si>
    <t xml:space="preserve">读《校园安心手册 》有感</t>
  </si>
  <si>
    <t xml:space="preserve">佛山市南海区南海实验小学</t>
  </si>
  <si>
    <r>
      <rPr>
        <sz val="12"/>
        <rFont val="宋体"/>
        <family val="0"/>
        <charset val="134"/>
      </rPr>
      <t xml:space="preserve">607</t>
    </r>
    <r>
      <rPr>
        <sz val="12"/>
        <rFont val="Noto Sans"/>
        <family val="2"/>
      </rPr>
      <t xml:space="preserve">班</t>
    </r>
  </si>
  <si>
    <t xml:space="preserve">蒋昀希</t>
  </si>
  <si>
    <t xml:space="preserve">好习惯 好人生</t>
  </si>
  <si>
    <t xml:space="preserve">佛山市南海区桂城外国语学校</t>
  </si>
  <si>
    <r>
      <rPr>
        <sz val="12"/>
        <rFont val="宋体"/>
        <family val="0"/>
        <charset val="134"/>
      </rPr>
      <t xml:space="preserve">404</t>
    </r>
    <r>
      <rPr>
        <sz val="12"/>
        <rFont val="Noto Sans"/>
        <family val="2"/>
      </rPr>
      <t xml:space="preserve">班</t>
    </r>
  </si>
  <si>
    <t xml:space="preserve">李心彤</t>
  </si>
  <si>
    <t xml:space="preserve">学安心手册，做阳光少年</t>
  </si>
  <si>
    <t xml:space="preserve">佛山市南海区桂城街道南海中心小学</t>
  </si>
  <si>
    <r>
      <rPr>
        <sz val="12"/>
        <rFont val="宋体"/>
        <family val="0"/>
        <charset val="134"/>
      </rPr>
      <t xml:space="preserve">412</t>
    </r>
    <r>
      <rPr>
        <sz val="12"/>
        <rFont val="Noto Sans"/>
        <family val="2"/>
      </rPr>
      <t xml:space="preserve">班</t>
    </r>
  </si>
  <si>
    <t xml:space="preserve">李屹宸</t>
  </si>
  <si>
    <t xml:space="preserve">如何让自己成为有人格魅力的孩子</t>
  </si>
  <si>
    <t xml:space="preserve">佛山市南海区桂城街道南海师范附属小学</t>
  </si>
  <si>
    <r>
      <rPr>
        <sz val="12"/>
        <rFont val="宋体"/>
        <family val="0"/>
        <charset val="134"/>
      </rPr>
      <t xml:space="preserve">305</t>
    </r>
    <r>
      <rPr>
        <sz val="12"/>
        <rFont val="Noto Sans"/>
        <family val="2"/>
      </rPr>
      <t xml:space="preserve">班</t>
    </r>
  </si>
  <si>
    <t xml:space="preserve">杜奕柔</t>
  </si>
  <si>
    <t xml:space="preserve">守护心灵的窗户</t>
  </si>
  <si>
    <t xml:space="preserve">佛山市南海区桂城街道海三路小学</t>
  </si>
  <si>
    <t xml:space="preserve">吴健婉</t>
  </si>
  <si>
    <t xml:space="preserve">我的情绪，我做主</t>
  </si>
  <si>
    <t xml:space="preserve">佛山市南海区桂城街道桂江小学</t>
  </si>
  <si>
    <r>
      <rPr>
        <sz val="12"/>
        <rFont val="宋体"/>
        <family val="0"/>
        <charset val="134"/>
      </rPr>
      <t xml:space="preserve">512</t>
    </r>
    <r>
      <rPr>
        <sz val="12"/>
        <rFont val="Noto Sans"/>
        <family val="2"/>
      </rPr>
      <t xml:space="preserve">班</t>
    </r>
  </si>
  <si>
    <t xml:space="preserve">黎韵扬</t>
  </si>
  <si>
    <r>
      <rPr>
        <sz val="12"/>
        <rFont val="Noto Sans"/>
        <family val="2"/>
      </rPr>
      <t xml:space="preserve">正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意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收获——读《校园安心手册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我的安全成长秘诀》有感</t>
    </r>
  </si>
  <si>
    <t xml:space="preserve">佛山市南海区桂城街道怡海第二小学</t>
  </si>
  <si>
    <t xml:space="preserve">黄梓恒</t>
  </si>
  <si>
    <t xml:space="preserve">爱的种子</t>
  </si>
  <si>
    <t xml:space="preserve">佛山市南海区桂城街道桂江第三小学</t>
  </si>
  <si>
    <r>
      <rPr>
        <sz val="12"/>
        <rFont val="宋体"/>
        <family val="0"/>
        <charset val="134"/>
      </rPr>
      <t xml:space="preserve">603</t>
    </r>
    <r>
      <rPr>
        <sz val="12"/>
        <rFont val="Noto Sans"/>
        <family val="2"/>
      </rPr>
      <t xml:space="preserve">班</t>
    </r>
  </si>
  <si>
    <t xml:space="preserve">潘馨美</t>
  </si>
  <si>
    <t xml:space="preserve">做“情绪”的小主人</t>
  </si>
  <si>
    <t xml:space="preserve">佛山市南海区桂城街道平洲中心小学</t>
  </si>
  <si>
    <r>
      <rPr>
        <sz val="12"/>
        <rFont val="Noto Sans"/>
        <family val="2"/>
      </rPr>
      <t xml:space="preserve">何</t>
    </r>
    <r>
      <rPr>
        <sz val="11"/>
        <rFont val="Noto Sans"/>
        <family val="2"/>
      </rPr>
      <t xml:space="preserve">玥尧</t>
    </r>
  </si>
  <si>
    <t xml:space="preserve">相信自己  昂首向前</t>
  </si>
  <si>
    <t xml:space="preserve">佛山市南海区桂城街道映月第二小学</t>
  </si>
  <si>
    <r>
      <rPr>
        <sz val="12"/>
        <rFont val="宋体"/>
        <family val="0"/>
        <charset val="134"/>
      </rPr>
      <t xml:space="preserve">505</t>
    </r>
    <r>
      <rPr>
        <sz val="12"/>
        <rFont val="Noto Sans"/>
        <family val="2"/>
      </rPr>
      <t xml:space="preserve">班</t>
    </r>
  </si>
  <si>
    <t xml:space="preserve">林奕树</t>
  </si>
  <si>
    <t xml:space="preserve">佛山市南海区桂城街道映月第三小学</t>
  </si>
  <si>
    <t xml:space="preserve">夏娜</t>
  </si>
  <si>
    <t xml:space="preserve">守护心灵，快乐成长</t>
  </si>
  <si>
    <t xml:space="preserve">佛山市南海区桂城街道映月第五小学</t>
  </si>
  <si>
    <t xml:space="preserve">贺清越</t>
  </si>
  <si>
    <t xml:space="preserve">我有一个温暖的班集体</t>
  </si>
  <si>
    <t xml:space="preserve">佛山市南海区桂城街道夏北小学</t>
  </si>
  <si>
    <t xml:space="preserve">郑雅琳</t>
  </si>
  <si>
    <t xml:space="preserve">阅读《校园安心手册》学生篇有感</t>
  </si>
  <si>
    <t xml:space="preserve">佛山市南海区桂城街道文翰第三小学</t>
  </si>
  <si>
    <t xml:space="preserve">周永杰</t>
  </si>
  <si>
    <t xml:space="preserve">学会爱，懂得爱</t>
  </si>
  <si>
    <t xml:space="preserve">佛山市南海区桂城街道文翰第四小学</t>
  </si>
  <si>
    <t xml:space="preserve">苏钰烨</t>
  </si>
  <si>
    <t xml:space="preserve">即使是阴天，也是最美的自己</t>
  </si>
  <si>
    <t xml:space="preserve">佛山市南海区桂城街道怡海第四小学</t>
  </si>
  <si>
    <t xml:space="preserve">李予佳</t>
  </si>
  <si>
    <t xml:space="preserve">佛山市南海区南光中英文学校</t>
  </si>
  <si>
    <r>
      <rPr>
        <sz val="12"/>
        <rFont val="宋体"/>
        <family val="0"/>
        <charset val="134"/>
      </rPr>
      <t xml:space="preserve">302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陈</t>
    </r>
    <r>
      <rPr>
        <sz val="11"/>
        <rFont val="Noto Sans"/>
        <family val="2"/>
      </rPr>
      <t xml:space="preserve">玥婷</t>
    </r>
  </si>
  <si>
    <t xml:space="preserve">养成良好习惯有多重要</t>
  </si>
  <si>
    <t xml:space="preserve">佛山市南海区桂城街道灯湖第三小学</t>
  </si>
  <si>
    <t xml:space="preserve">邱月怡</t>
  </si>
  <si>
    <t xml:space="preserve">好习惯伴我成功</t>
  </si>
  <si>
    <t xml:space="preserve">佛山市南海区桂城街道文翰小学</t>
  </si>
  <si>
    <t xml:space="preserve">张嘉宜</t>
  </si>
  <si>
    <t xml:space="preserve">爱笑的女孩运气不会差</t>
  </si>
  <si>
    <t xml:space="preserve">佛山市南海区桂城街道灯湖第七小学</t>
  </si>
  <si>
    <t xml:space="preserve">谢紫桦</t>
  </si>
  <si>
    <t xml:space="preserve">积极乐观，学会感恩</t>
  </si>
  <si>
    <t xml:space="preserve">佛山市南海区桂城街道文翰第二小学</t>
  </si>
  <si>
    <t xml:space="preserve">汪郡琪</t>
  </si>
  <si>
    <t xml:space="preserve">多彩人生</t>
  </si>
  <si>
    <t xml:space="preserve">九江镇儒林中学</t>
  </si>
  <si>
    <r>
      <rPr>
        <sz val="12"/>
        <rFont val="Noto Sans"/>
        <family val="2"/>
      </rPr>
      <t xml:space="preserve">初一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吴思蕊</t>
  </si>
  <si>
    <t xml:space="preserve">持之以恒，培养习惯</t>
  </si>
  <si>
    <t xml:space="preserve">九江镇儒林第一小学</t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班</t>
    </r>
  </si>
  <si>
    <t xml:space="preserve">欧阳霈妍</t>
  </si>
  <si>
    <t xml:space="preserve">学习好榜样</t>
  </si>
  <si>
    <t xml:space="preserve">九江镇大谷小学</t>
  </si>
  <si>
    <r>
      <rPr>
        <sz val="12"/>
        <rFont val="Noto Sans"/>
        <family val="2"/>
      </rPr>
      <t xml:space="preserve">五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黄继福</t>
  </si>
  <si>
    <t xml:space="preserve">阅读让我获得快乐</t>
  </si>
  <si>
    <t xml:space="preserve">九江镇中心小学</t>
  </si>
  <si>
    <r>
      <rPr>
        <sz val="12"/>
        <rFont val="Noto Sans"/>
        <family val="2"/>
      </rPr>
      <t xml:space="preserve">三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吴卓声</t>
  </si>
  <si>
    <t xml:space="preserve">常怀一颗感恩的心</t>
  </si>
  <si>
    <r>
      <rPr>
        <sz val="12"/>
        <rFont val="Noto Sans"/>
        <family val="2"/>
      </rPr>
      <t xml:space="preserve">九江镇南畔华光小学</t>
    </r>
    <r>
      <rPr>
        <sz val="12"/>
        <rFont val="宋体"/>
        <family val="0"/>
        <charset val="134"/>
      </rPr>
      <t xml:space="preserve">-</t>
    </r>
  </si>
  <si>
    <t xml:space="preserve">曾梓晴</t>
  </si>
  <si>
    <t xml:space="preserve">让好习惯、好脾气陪伴我终身</t>
  </si>
  <si>
    <t xml:space="preserve">九江镇沙头中心小学</t>
  </si>
  <si>
    <t xml:space="preserve">冯楚慧</t>
  </si>
  <si>
    <t xml:space="preserve">拥有一颗乐观的心</t>
  </si>
  <si>
    <t xml:space="preserve">九江镇南方小学</t>
  </si>
  <si>
    <r>
      <rPr>
        <sz val="12"/>
        <rFont val="Noto Sans"/>
        <family val="2"/>
      </rPr>
      <t xml:space="preserve">六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班</t>
    </r>
  </si>
  <si>
    <t xml:space="preserve">冯梓凌</t>
  </si>
  <si>
    <t xml:space="preserve">探寻自我，投入丰盈人生</t>
  </si>
  <si>
    <t xml:space="preserve">西樵镇太平初级中学</t>
  </si>
  <si>
    <r>
      <rPr>
        <sz val="12"/>
        <rFont val="Noto Sans"/>
        <family val="2"/>
      </rPr>
      <t xml:space="preserve">初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冯丽冰</t>
  </si>
  <si>
    <t xml:space="preserve">悦纳自己  懂得感恩</t>
  </si>
  <si>
    <t xml:space="preserve">西樵中学</t>
  </si>
  <si>
    <r>
      <rPr>
        <sz val="12"/>
        <rFont val="宋体"/>
        <family val="0"/>
        <charset val="134"/>
      </rPr>
      <t xml:space="preserve">823</t>
    </r>
    <r>
      <rPr>
        <sz val="12"/>
        <rFont val="Noto Sans"/>
        <family val="2"/>
      </rPr>
      <t xml:space="preserve">班</t>
    </r>
  </si>
  <si>
    <t xml:space="preserve">梁映慧</t>
  </si>
  <si>
    <t xml:space="preserve">《校园安心手册》真好</t>
  </si>
  <si>
    <t xml:space="preserve">樵北中学</t>
  </si>
  <si>
    <r>
      <rPr>
        <sz val="12"/>
        <rFont val="宋体"/>
        <family val="0"/>
        <charset val="134"/>
      </rPr>
      <t xml:space="preserve">106</t>
    </r>
    <r>
      <rPr>
        <sz val="12"/>
        <rFont val="Noto Sans"/>
        <family val="2"/>
      </rPr>
      <t xml:space="preserve">班</t>
    </r>
  </si>
  <si>
    <t xml:space="preserve">赖鹏谦</t>
  </si>
  <si>
    <t xml:space="preserve">呵护生命，珍惜生命</t>
  </si>
  <si>
    <t xml:space="preserve">佛山市南海区西樵镇中心小学</t>
  </si>
  <si>
    <t xml:space="preserve">吕德冠</t>
  </si>
  <si>
    <t xml:space="preserve">安少年心，安心间志</t>
  </si>
  <si>
    <t xml:space="preserve">佛山市听音湖实验学校</t>
  </si>
  <si>
    <r>
      <rPr>
        <sz val="12"/>
        <rFont val="宋体"/>
        <family val="0"/>
        <charset val="134"/>
      </rPr>
      <t xml:space="preserve">710</t>
    </r>
    <r>
      <rPr>
        <sz val="12"/>
        <rFont val="Noto Sans"/>
        <family val="2"/>
      </rPr>
      <t xml:space="preserve">班</t>
    </r>
  </si>
  <si>
    <t xml:space="preserve">吕璟琳</t>
  </si>
  <si>
    <t xml:space="preserve">生命，是多么的神奇</t>
  </si>
  <si>
    <t xml:space="preserve">西樵镇第一小学</t>
  </si>
  <si>
    <t xml:space="preserve">彭子宸</t>
  </si>
  <si>
    <t xml:space="preserve">积极行为习惯的养成</t>
  </si>
  <si>
    <t xml:space="preserve">佛山市南海区西樵镇太平小学</t>
  </si>
  <si>
    <t xml:space="preserve">李嘉莹</t>
  </si>
  <si>
    <t xml:space="preserve">守护生命</t>
  </si>
  <si>
    <t xml:space="preserve">西樵镇第三小学</t>
  </si>
  <si>
    <t xml:space="preserve">张裕辉</t>
  </si>
  <si>
    <t xml:space="preserve">收获好脾气</t>
  </si>
  <si>
    <t xml:space="preserve">佛山市南海区西樵镇第五小学</t>
  </si>
  <si>
    <t xml:space="preserve">廖传祖</t>
  </si>
  <si>
    <t xml:space="preserve">改善情绪，放飞梦想</t>
  </si>
  <si>
    <t xml:space="preserve">佛山市南海区丹灶镇初级中学</t>
  </si>
  <si>
    <t xml:space="preserve">黄菲菲</t>
  </si>
  <si>
    <t xml:space="preserve">我懂得了感恩</t>
  </si>
  <si>
    <t xml:space="preserve">佛山市南海区丹灶镇金沙中学</t>
  </si>
  <si>
    <r>
      <rPr>
        <sz val="12"/>
        <rFont val="Noto Sans"/>
        <family val="2"/>
      </rPr>
      <t xml:space="preserve">初一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）班</t>
    </r>
  </si>
  <si>
    <t xml:space="preserve">何锦喆</t>
  </si>
  <si>
    <t xml:space="preserve">安心 • 心安</t>
  </si>
  <si>
    <t xml:space="preserve">佛山市南海区丹灶镇有为小学</t>
  </si>
  <si>
    <t xml:space="preserve">杨露茜</t>
  </si>
  <si>
    <r>
      <rPr>
        <sz val="12"/>
        <rFont val="Noto Sans"/>
        <family val="2"/>
      </rPr>
      <t xml:space="preserve">感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遇见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做更好的自己</t>
    </r>
  </si>
  <si>
    <t xml:space="preserve">佛山市南海区丹灶镇联安小学</t>
  </si>
  <si>
    <r>
      <rPr>
        <sz val="12"/>
        <rFont val="宋体"/>
        <family val="0"/>
        <charset val="134"/>
      </rPr>
      <t xml:space="preserve">506</t>
    </r>
    <r>
      <rPr>
        <sz val="12"/>
        <rFont val="Noto Sans"/>
        <family val="2"/>
      </rPr>
      <t xml:space="preserve">班</t>
    </r>
  </si>
  <si>
    <t xml:space="preserve">杨涛和</t>
  </si>
  <si>
    <t xml:space="preserve">以梦为马，不负韶华</t>
  </si>
  <si>
    <t xml:space="preserve">佛山市南海区丹灶镇罗行小学</t>
  </si>
  <si>
    <t xml:space="preserve">陈艺霖</t>
  </si>
  <si>
    <t xml:space="preserve">风生水起靠自己</t>
  </si>
  <si>
    <t xml:space="preserve">南海区里水镇和顺第一初级中学</t>
  </si>
  <si>
    <t xml:space="preserve">毛佳欣</t>
  </si>
  <si>
    <t xml:space="preserve">风景一直在路上</t>
  </si>
  <si>
    <t xml:space="preserve">南海区里水镇里水初级中学</t>
  </si>
  <si>
    <r>
      <rPr>
        <sz val="12"/>
        <rFont val="Noto Sans"/>
        <family val="2"/>
      </rPr>
      <t xml:space="preserve">二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黄美琪</t>
  </si>
  <si>
    <t xml:space="preserve">寻找另一个自己</t>
  </si>
  <si>
    <r>
      <rPr>
        <sz val="12"/>
        <rFont val="Noto Sans"/>
        <family val="2"/>
      </rPr>
      <t xml:space="preserve">初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黄诗静</t>
  </si>
  <si>
    <t xml:space="preserve">每一缕独特的光</t>
  </si>
  <si>
    <t xml:space="preserve">佛山市南海区里水镇麻奢小学</t>
  </si>
  <si>
    <t xml:space="preserve">杜茵桐</t>
  </si>
  <si>
    <t xml:space="preserve">做一个乐观的孩子</t>
  </si>
  <si>
    <t xml:space="preserve">佛山市南海区里水镇里水小学</t>
  </si>
  <si>
    <t xml:space="preserve">曹梓轩</t>
  </si>
  <si>
    <t xml:space="preserve">保持乐观心态，做最好的自己</t>
  </si>
  <si>
    <t xml:space="preserve">张徍亦</t>
  </si>
  <si>
    <t xml:space="preserve">乐观的力量</t>
  </si>
  <si>
    <t xml:space="preserve">佛山市南海区里水镇中心小学</t>
  </si>
  <si>
    <t xml:space="preserve">陈思仪</t>
  </si>
  <si>
    <t xml:space="preserve">做一名积极快乐的小学生</t>
  </si>
  <si>
    <t xml:space="preserve">佛山市南海区里水同声小学</t>
  </si>
  <si>
    <t xml:space="preserve">朱家莹</t>
  </si>
  <si>
    <t xml:space="preserve">自信努力追梦，打好靓丽青春底色</t>
  </si>
  <si>
    <t xml:space="preserve">大沥镇许海初级中学</t>
  </si>
  <si>
    <r>
      <rPr>
        <sz val="12"/>
        <rFont val="宋体"/>
        <family val="0"/>
        <charset val="134"/>
      </rPr>
      <t xml:space="preserve">712</t>
    </r>
    <r>
      <rPr>
        <sz val="12"/>
        <rFont val="Noto Sans"/>
        <family val="2"/>
      </rPr>
      <t xml:space="preserve">班</t>
    </r>
  </si>
  <si>
    <t xml:space="preserve">邹毅</t>
  </si>
  <si>
    <t xml:space="preserve">做情绪的主人</t>
  </si>
  <si>
    <t xml:space="preserve">大沥镇黄岐中学</t>
  </si>
  <si>
    <r>
      <rPr>
        <sz val="12"/>
        <rFont val="宋体"/>
        <family val="0"/>
        <charset val="134"/>
      </rPr>
      <t xml:space="preserve">815</t>
    </r>
    <r>
      <rPr>
        <sz val="12"/>
        <rFont val="Noto Sans"/>
        <family val="2"/>
      </rPr>
      <t xml:space="preserve">班</t>
    </r>
  </si>
  <si>
    <t xml:space="preserve">朱佳燕</t>
  </si>
  <si>
    <t xml:space="preserve">悦纳自我，健康成长</t>
  </si>
  <si>
    <t xml:space="preserve">大沥镇初级中学</t>
  </si>
  <si>
    <r>
      <rPr>
        <sz val="12"/>
        <rFont val="宋体"/>
        <family val="0"/>
        <charset val="134"/>
      </rPr>
      <t xml:space="preserve">821</t>
    </r>
    <r>
      <rPr>
        <sz val="12"/>
        <rFont val="Noto Sans"/>
        <family val="2"/>
      </rPr>
      <t xml:space="preserve">班</t>
    </r>
  </si>
  <si>
    <t xml:space="preserve">江皆锋</t>
  </si>
  <si>
    <t xml:space="preserve">请不要放弃你的故事</t>
  </si>
  <si>
    <t xml:space="preserve">盐步第三初级中学</t>
  </si>
  <si>
    <t xml:space="preserve">邓燕怡</t>
  </si>
  <si>
    <t xml:space="preserve">脚踏实地，活在当下</t>
  </si>
  <si>
    <t xml:space="preserve">大沥镇海北初级中学</t>
  </si>
  <si>
    <r>
      <rPr>
        <sz val="12"/>
        <rFont val="宋体"/>
        <family val="0"/>
        <charset val="134"/>
      </rPr>
      <t xml:space="preserve">910</t>
    </r>
    <r>
      <rPr>
        <sz val="12"/>
        <rFont val="Noto Sans"/>
        <family val="2"/>
      </rPr>
      <t xml:space="preserve">班</t>
    </r>
  </si>
  <si>
    <t xml:space="preserve">杜韵婷</t>
  </si>
  <si>
    <t xml:space="preserve">初中的梦想航线</t>
  </si>
  <si>
    <t xml:space="preserve">大沥镇雅翠学校</t>
  </si>
  <si>
    <t xml:space="preserve">潘钰宜</t>
  </si>
  <si>
    <t xml:space="preserve">安心</t>
  </si>
  <si>
    <t xml:space="preserve">大沥镇石门实验中英文学校</t>
  </si>
  <si>
    <t xml:space="preserve">黎佩铃</t>
  </si>
  <si>
    <t xml:space="preserve">我长大了吗</t>
  </si>
  <si>
    <t xml:space="preserve">大沥镇石门实验学校</t>
  </si>
  <si>
    <t xml:space="preserve">许宗衡</t>
  </si>
  <si>
    <t xml:space="preserve">学习的乐趣</t>
  </si>
  <si>
    <t xml:space="preserve">大沥镇嘉福学校</t>
  </si>
  <si>
    <t xml:space="preserve">王敬轩</t>
  </si>
  <si>
    <t xml:space="preserve">榜样的力量</t>
  </si>
  <si>
    <t xml:space="preserve">大沥镇大沥实验小学</t>
  </si>
  <si>
    <r>
      <rPr>
        <sz val="12"/>
        <rFont val="宋体"/>
        <family val="0"/>
        <charset val="134"/>
      </rPr>
      <t xml:space="preserve">608</t>
    </r>
    <r>
      <rPr>
        <sz val="12"/>
        <rFont val="Noto Sans"/>
        <family val="2"/>
      </rPr>
      <t xml:space="preserve">班</t>
    </r>
  </si>
  <si>
    <t xml:space="preserve">李泓毅</t>
  </si>
  <si>
    <t xml:space="preserve">阳光总在风雨后，乐观积极创未来</t>
  </si>
  <si>
    <t xml:space="preserve">大沥镇大沥城区小学</t>
  </si>
  <si>
    <t xml:space="preserve">曾子芸</t>
  </si>
  <si>
    <t xml:space="preserve">乐观的孩子才会充满希望</t>
  </si>
  <si>
    <t xml:space="preserve">大沥镇大镇小学</t>
  </si>
  <si>
    <t xml:space="preserve">邝展宏</t>
  </si>
  <si>
    <t xml:space="preserve">乐观向上，活出自我</t>
  </si>
  <si>
    <t xml:space="preserve">大沥镇六联小学</t>
  </si>
  <si>
    <t xml:space="preserve">陈兴</t>
  </si>
  <si>
    <t xml:space="preserve">再漫漫人生路上活出美好的自己</t>
  </si>
  <si>
    <t xml:space="preserve">大沥镇海北小学</t>
  </si>
  <si>
    <t xml:space="preserve">张睿思</t>
  </si>
  <si>
    <t xml:space="preserve">有好习惯的我</t>
  </si>
  <si>
    <t xml:space="preserve">大沥镇城南小学</t>
  </si>
  <si>
    <t xml:space="preserve">李晨希</t>
  </si>
  <si>
    <t xml:space="preserve">阳光心态 面对生活</t>
  </si>
  <si>
    <t xml:space="preserve">大沥镇黄岐中心小学</t>
  </si>
  <si>
    <t xml:space="preserve">陈琬霖</t>
  </si>
  <si>
    <t xml:space="preserve">安心成长为将来</t>
  </si>
  <si>
    <t xml:space="preserve">大沥镇奇槎小学</t>
  </si>
  <si>
    <t xml:space="preserve">邝芷贤</t>
  </si>
  <si>
    <t xml:space="preserve">我要做个好孩子</t>
  </si>
  <si>
    <t xml:space="preserve">大沥镇雅瑶小学</t>
  </si>
  <si>
    <t xml:space="preserve">骆芷烨</t>
  </si>
  <si>
    <t xml:space="preserve">奏响团结之歌</t>
  </si>
  <si>
    <t xml:space="preserve">大沥镇横江小学</t>
  </si>
  <si>
    <r>
      <rPr>
        <sz val="12"/>
        <rFont val="宋体"/>
        <family val="0"/>
        <charset val="134"/>
      </rPr>
      <t xml:space="preserve">605</t>
    </r>
    <r>
      <rPr>
        <sz val="12"/>
        <rFont val="Noto Sans"/>
        <family val="2"/>
      </rPr>
      <t xml:space="preserve">班</t>
    </r>
  </si>
  <si>
    <t xml:space="preserve">莫梓龙</t>
  </si>
  <si>
    <t xml:space="preserve">心灵启航，自信坚强</t>
  </si>
  <si>
    <t xml:space="preserve">罗村第二初级中学</t>
  </si>
  <si>
    <t xml:space="preserve">刑雯慧</t>
  </si>
  <si>
    <t xml:space="preserve">官窑初级中学</t>
  </si>
  <si>
    <t xml:space="preserve">禤芷清</t>
  </si>
  <si>
    <t xml:space="preserve">直面情绪，砥砺前行</t>
  </si>
  <si>
    <t xml:space="preserve">狮山镇罗村第一初级中学</t>
  </si>
  <si>
    <r>
      <rPr>
        <sz val="12"/>
        <rFont val="宋体"/>
        <family val="0"/>
        <charset val="134"/>
      </rPr>
      <t xml:space="preserve">905</t>
    </r>
    <r>
      <rPr>
        <sz val="12"/>
        <rFont val="Noto Sans"/>
        <family val="2"/>
      </rPr>
      <t xml:space="preserve">班</t>
    </r>
  </si>
  <si>
    <t xml:space="preserve">姚洁滢</t>
  </si>
  <si>
    <t xml:space="preserve">感恩有您</t>
  </si>
  <si>
    <t xml:space="preserve">佛山市南海区狮山镇大圃初级中学</t>
  </si>
  <si>
    <t xml:space="preserve">王心怡</t>
  </si>
  <si>
    <t xml:space="preserve">幸福随心而至</t>
  </si>
  <si>
    <t xml:space="preserve">佛山市南海区狮山镇小塘初级中学小学部</t>
  </si>
  <si>
    <t xml:space="preserve">黄嘉迎</t>
  </si>
  <si>
    <t xml:space="preserve">神奇的树洞</t>
  </si>
  <si>
    <t xml:space="preserve">佛山市南海区狮山镇小塘中心小学</t>
  </si>
  <si>
    <r>
      <rPr>
        <sz val="12"/>
        <rFont val="宋体"/>
        <family val="0"/>
        <charset val="134"/>
      </rPr>
      <t xml:space="preserve">606</t>
    </r>
    <r>
      <rPr>
        <sz val="12"/>
        <rFont val="Noto Sans"/>
        <family val="2"/>
      </rPr>
      <t xml:space="preserve">班</t>
    </r>
  </si>
  <si>
    <t xml:space="preserve">吴浩天</t>
  </si>
  <si>
    <t xml:space="preserve">佛山市南海区狮山镇沙坑小学</t>
  </si>
  <si>
    <t xml:space="preserve">罗菁杰</t>
  </si>
  <si>
    <t xml:space="preserve">《校园安心手册》阅读有感</t>
  </si>
  <si>
    <t xml:space="preserve">佛山市南海区狮山镇狮山中心小学</t>
  </si>
  <si>
    <t xml:space="preserve">彭子妍</t>
  </si>
  <si>
    <t xml:space="preserve">校园心安 你我共建</t>
  </si>
  <si>
    <t xml:space="preserve">佛山市南海区狮山镇罗村小学</t>
  </si>
  <si>
    <t xml:space="preserve">易芷姗</t>
  </si>
  <si>
    <t xml:space="preserve">树榜样，促成</t>
  </si>
  <si>
    <t xml:space="preserve">心里有阳光，心理更健康</t>
  </si>
  <si>
    <t xml:space="preserve">佛山市南海区狮山镇罗村实验小学</t>
  </si>
  <si>
    <t xml:space="preserve">殷熙宇</t>
  </si>
  <si>
    <t xml:space="preserve">平安才心安</t>
  </si>
  <si>
    <t xml:space="preserve">佛山市南海区狮山镇光明新城小学</t>
  </si>
  <si>
    <r>
      <rPr>
        <sz val="12"/>
        <rFont val="宋体"/>
        <family val="0"/>
        <charset val="134"/>
      </rPr>
      <t xml:space="preserve">509</t>
    </r>
    <r>
      <rPr>
        <sz val="12"/>
        <rFont val="Noto Sans"/>
        <family val="2"/>
      </rPr>
      <t xml:space="preserve">班</t>
    </r>
  </si>
  <si>
    <t xml:space="preserve">莫卓霖</t>
  </si>
  <si>
    <t xml:space="preserve">好习惯伴我成长——读《有好习惯的我》有感</t>
  </si>
  <si>
    <t xml:space="preserve">佛山市南海区狮山镇官窑中心小学</t>
  </si>
  <si>
    <t xml:space="preserve">郑棕壬</t>
  </si>
  <si>
    <t xml:space="preserve">榜样，逐梦</t>
  </si>
  <si>
    <t xml:space="preserve">佛山市南海区石门实验小学</t>
  </si>
  <si>
    <t xml:space="preserve">李蕊珺</t>
  </si>
  <si>
    <t xml:space="preserve">积极心态 快乐成长</t>
  </si>
  <si>
    <t xml:space="preserve">佛山市南海区罗村中心小学</t>
  </si>
  <si>
    <t xml:space="preserve">何锦欣</t>
  </si>
  <si>
    <t xml:space="preserve">专注——邂逅生命中的小确幸</t>
  </si>
  <si>
    <t xml:space="preserve">石门中学</t>
  </si>
  <si>
    <r>
      <rPr>
        <sz val="12"/>
        <rFont val="宋体"/>
        <family val="0"/>
        <charset val="134"/>
      </rPr>
      <t xml:space="preserve">122</t>
    </r>
    <r>
      <rPr>
        <sz val="12"/>
        <rFont val="Noto Sans"/>
        <family val="2"/>
      </rPr>
      <t xml:space="preserve">班</t>
    </r>
  </si>
  <si>
    <t xml:space="preserve">陈沛曦</t>
  </si>
  <si>
    <t xml:space="preserve">与希冀相伴，与希望相依</t>
  </si>
  <si>
    <t xml:space="preserve">南海中学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）班</t>
    </r>
  </si>
  <si>
    <t xml:space="preserve">刘绮琪</t>
  </si>
  <si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班</t>
    </r>
  </si>
  <si>
    <t xml:space="preserve">李维茜</t>
  </si>
  <si>
    <t xml:space="preserve">以青春之姿 走幸福之路</t>
  </si>
  <si>
    <t xml:space="preserve">佛山市南海区九江中学</t>
  </si>
  <si>
    <r>
      <rPr>
        <sz val="12"/>
        <rFont val="宋体"/>
        <family val="0"/>
        <charset val="134"/>
      </rPr>
      <t xml:space="preserve">213</t>
    </r>
    <r>
      <rPr>
        <sz val="12"/>
        <rFont val="Noto Sans"/>
        <family val="2"/>
      </rPr>
      <t xml:space="preserve">班</t>
    </r>
  </si>
  <si>
    <t xml:space="preserve">区泳琳</t>
  </si>
  <si>
    <t xml:space="preserve">悦纳自我，怒放成长</t>
  </si>
  <si>
    <t xml:space="preserve">罗梓墁</t>
  </si>
  <si>
    <t xml:space="preserve">我要属于我</t>
  </si>
  <si>
    <t xml:space="preserve">佛山市南海区狮山高级中学</t>
  </si>
  <si>
    <r>
      <rPr>
        <sz val="12"/>
        <rFont val="Noto Sans"/>
        <family val="2"/>
      </rPr>
      <t xml:space="preserve">高一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</t>
    </r>
  </si>
  <si>
    <t xml:space="preserve">费佳媛</t>
  </si>
  <si>
    <t xml:space="preserve">校园安心行  处处是欢歌</t>
  </si>
  <si>
    <r>
      <rPr>
        <sz val="12"/>
        <rFont val="宋体"/>
        <family val="0"/>
        <charset val="134"/>
      </rPr>
      <t xml:space="preserve">304</t>
    </r>
    <r>
      <rPr>
        <sz val="12"/>
        <rFont val="Noto Sans"/>
        <family val="2"/>
      </rPr>
      <t xml:space="preserve">班</t>
    </r>
  </si>
  <si>
    <t xml:space="preserve">刘婉仪</t>
  </si>
  <si>
    <t xml:space="preserve">塑造积极品质，成为更好的自己</t>
  </si>
  <si>
    <r>
      <rPr>
        <sz val="12"/>
        <rFont val="宋体"/>
        <family val="0"/>
        <charset val="134"/>
      </rPr>
      <t xml:space="preserve">206</t>
    </r>
    <r>
      <rPr>
        <sz val="12"/>
        <rFont val="Noto Sans"/>
        <family val="2"/>
      </rPr>
      <t xml:space="preserve">班</t>
    </r>
  </si>
  <si>
    <t xml:space="preserve">梁春铃</t>
  </si>
  <si>
    <t xml:space="preserve">积极心理，正向成长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物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何淑楹</t>
  </si>
  <si>
    <t xml:space="preserve">接纳自己，塑造自己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级酒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张诺</t>
  </si>
  <si>
    <t xml:space="preserve">自信，做自己的主人</t>
  </si>
  <si>
    <t xml:space="preserve">佛山市南海区卫生职业技术学校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护理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黄婷</t>
  </si>
  <si>
    <t xml:space="preserve">南海区西樵高级中学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班</t>
    </r>
  </si>
  <si>
    <t xml:space="preserve">谭醇俊</t>
  </si>
  <si>
    <t xml:space="preserve">教育，从来不是孩子的功课，而是父母的自我修行</t>
  </si>
  <si>
    <t xml:space="preserve">让孩子快乐、幸福地成长</t>
  </si>
  <si>
    <r>
      <rPr>
        <sz val="12"/>
        <rFont val="宋体"/>
        <family val="0"/>
        <charset val="134"/>
      </rPr>
      <t xml:space="preserve">215</t>
    </r>
    <r>
      <rPr>
        <sz val="12"/>
        <rFont val="Noto Sans"/>
        <family val="2"/>
      </rPr>
      <t xml:space="preserve">班</t>
    </r>
  </si>
  <si>
    <t xml:space="preserve">杨梅</t>
  </si>
  <si>
    <t xml:space="preserve">相信，是一种力量</t>
  </si>
  <si>
    <t xml:space="preserve">佛山市南海区桂城街道文翰中学</t>
  </si>
  <si>
    <t xml:space="preserve">关晓燕</t>
  </si>
  <si>
    <t xml:space="preserve">由手机引发的思考</t>
  </si>
  <si>
    <t xml:space="preserve">陪伴</t>
  </si>
  <si>
    <t xml:space="preserve">徐少红</t>
  </si>
  <si>
    <t xml:space="preserve">育孩，先育己</t>
  </si>
  <si>
    <r>
      <rPr>
        <sz val="12"/>
        <rFont val="宋体"/>
        <family val="0"/>
        <charset val="134"/>
      </rPr>
      <t xml:space="preserve">109</t>
    </r>
    <r>
      <rPr>
        <sz val="12"/>
        <rFont val="Noto Sans"/>
        <family val="2"/>
      </rPr>
      <t xml:space="preserve">班</t>
    </r>
  </si>
  <si>
    <t xml:space="preserve">何春霞</t>
  </si>
  <si>
    <t xml:space="preserve">亲子教育，一场为人父母的自我修行</t>
  </si>
  <si>
    <t xml:space="preserve">刘巍</t>
  </si>
  <si>
    <t xml:space="preserve">佛山市南海区桂城街道中心小学</t>
  </si>
  <si>
    <t xml:space="preserve">彭伟君</t>
  </si>
  <si>
    <t xml:space="preserve">古嘉燕</t>
  </si>
  <si>
    <t xml:space="preserve">让家长安心、省心的实战宝典</t>
  </si>
  <si>
    <t xml:space="preserve">杜冠聪</t>
  </si>
  <si>
    <t xml:space="preserve">佛山市南海区桂城街道花苑小学</t>
  </si>
  <si>
    <t xml:space="preserve">董本坤</t>
  </si>
  <si>
    <t xml:space="preserve">安心浸润人心，守护孩子健康</t>
  </si>
  <si>
    <r>
      <rPr>
        <sz val="12"/>
        <rFont val="宋体"/>
        <family val="0"/>
        <charset val="134"/>
      </rPr>
      <t xml:space="preserve">609</t>
    </r>
    <r>
      <rPr>
        <sz val="12"/>
        <rFont val="Noto Sans"/>
        <family val="2"/>
      </rPr>
      <t xml:space="preserve">班</t>
    </r>
  </si>
  <si>
    <t xml:space="preserve">刘四珍</t>
  </si>
  <si>
    <t xml:space="preserve">建立良好关系，构建幸福家庭，培养快乐孩子</t>
  </si>
  <si>
    <t xml:space="preserve">佛山市南海区桂城街道灯湖小学</t>
  </si>
  <si>
    <t xml:space="preserve">曾丽君</t>
  </si>
  <si>
    <t xml:space="preserve">用积极的心态守护孩子身心健康</t>
  </si>
  <si>
    <t xml:space="preserve">佛山市南海区桂城街道灯湖第五小学</t>
  </si>
  <si>
    <t xml:space="preserve">王慧</t>
  </si>
  <si>
    <t xml:space="preserve">父母陪伴是孩子成长最好的方式</t>
  </si>
  <si>
    <r>
      <rPr>
        <sz val="12"/>
        <rFont val="宋体"/>
        <family val="0"/>
        <charset val="134"/>
      </rPr>
      <t xml:space="preserve">306</t>
    </r>
    <r>
      <rPr>
        <sz val="12"/>
        <rFont val="Noto Sans"/>
        <family val="2"/>
      </rPr>
      <t xml:space="preserve">班</t>
    </r>
  </si>
  <si>
    <t xml:space="preserve">黄宏挺</t>
  </si>
  <si>
    <t xml:space="preserve">父母的自我修行</t>
  </si>
  <si>
    <t xml:space="preserve">佛山市南海区桂城街道怡海第三小学</t>
  </si>
  <si>
    <r>
      <rPr>
        <sz val="12"/>
        <rFont val="宋体"/>
        <family val="0"/>
        <charset val="134"/>
      </rPr>
      <t xml:space="preserve">205</t>
    </r>
    <r>
      <rPr>
        <sz val="12"/>
        <rFont val="Noto Sans"/>
        <family val="2"/>
      </rPr>
      <t xml:space="preserve">班</t>
    </r>
  </si>
  <si>
    <t xml:space="preserve">梁智林</t>
  </si>
  <si>
    <t xml:space="preserve">自我修行，共同成长</t>
  </si>
  <si>
    <t xml:space="preserve">袁佳波</t>
  </si>
  <si>
    <t xml:space="preserve">高质量的陪伴是孩子茁壮成长的关键</t>
  </si>
  <si>
    <t xml:space="preserve">林楚君</t>
  </si>
  <si>
    <t xml:space="preserve">一个母亲的教育心路</t>
  </si>
  <si>
    <t xml:space="preserve">李洁贞</t>
  </si>
  <si>
    <t xml:space="preserve">我和我的蜗牛宝宝</t>
  </si>
  <si>
    <t xml:space="preserve">佛山市南海区桂城街道映月第六小学</t>
  </si>
  <si>
    <t xml:space="preserve">肖赛兰</t>
  </si>
  <si>
    <t xml:space="preserve">佛山市南海区桂城街道灯湖第四小学</t>
  </si>
  <si>
    <t xml:space="preserve">黎凤华</t>
  </si>
  <si>
    <t xml:space="preserve">《育娃路上且行且修炼》</t>
  </si>
  <si>
    <t xml:space="preserve">张清梅</t>
  </si>
  <si>
    <t xml:space="preserve">等你长大</t>
  </si>
  <si>
    <t xml:space="preserve">苏肖华</t>
  </si>
  <si>
    <t xml:space="preserve">何丽娟</t>
  </si>
  <si>
    <t xml:space="preserve">孩子想拿掉你的手机，只是他还小</t>
  </si>
  <si>
    <t xml:space="preserve">邱孟浩</t>
  </si>
  <si>
    <t xml:space="preserve">佛山市南海区桂城街道灯湖第六小学</t>
  </si>
  <si>
    <t xml:space="preserve">徐文丽</t>
  </si>
  <si>
    <t xml:space="preserve">言传身教，做好孩子第一任老师</t>
  </si>
  <si>
    <t xml:space="preserve">周学善</t>
  </si>
  <si>
    <t xml:space="preserve">和孩子共同成长</t>
  </si>
  <si>
    <t xml:space="preserve">佛山市南海区桂城街道怡海第五小学</t>
  </si>
  <si>
    <t xml:space="preserve">周龙舟</t>
  </si>
  <si>
    <t xml:space="preserve">用心教育，快乐成长</t>
  </si>
  <si>
    <t xml:space="preserve">欧阳智</t>
  </si>
  <si>
    <t xml:space="preserve">《校园安心手册（家长篇）》读后感</t>
  </si>
  <si>
    <t xml:space="preserve">九江镇上东小学</t>
  </si>
  <si>
    <t xml:space="preserve">莫秋莲</t>
  </si>
  <si>
    <t xml:space="preserve">用积极阳光的言行影响孩子</t>
  </si>
  <si>
    <t xml:space="preserve">《家长好好学习，孩子天天向上》</t>
  </si>
  <si>
    <r>
      <rPr>
        <sz val="12"/>
        <rFont val="Noto Sans"/>
        <family val="2"/>
      </rPr>
      <t xml:space="preserve">二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班</t>
    </r>
  </si>
  <si>
    <t xml:space="preserve">夏志晴</t>
  </si>
  <si>
    <t xml:space="preserve">陪伴的力量</t>
  </si>
  <si>
    <t xml:space="preserve">九江镇南畔华光小学</t>
  </si>
  <si>
    <t xml:space="preserve">谭毅明</t>
  </si>
  <si>
    <t xml:space="preserve">正确的教育，让孩子快乐成长</t>
  </si>
  <si>
    <t xml:space="preserve">黎三妹</t>
  </si>
  <si>
    <t xml:space="preserve">为爱杨帆，爱心护航</t>
  </si>
  <si>
    <t xml:space="preserve">九江镇海寿小学</t>
  </si>
  <si>
    <t xml:space="preserve">二年级</t>
  </si>
  <si>
    <t xml:space="preserve">何洁仪</t>
  </si>
  <si>
    <t xml:space="preserve">家有小孩读初三，平稳心态最重要</t>
  </si>
  <si>
    <t xml:space="preserve">古小香</t>
  </si>
  <si>
    <t xml:space="preserve">我是一位幸福的妈妈</t>
  </si>
  <si>
    <t xml:space="preserve">钱石平</t>
  </si>
  <si>
    <t xml:space="preserve">陪伴，是最美的告白</t>
  </si>
  <si>
    <t xml:space="preserve">佛山市南海区西樵镇第二小学</t>
  </si>
  <si>
    <r>
      <rPr>
        <sz val="12"/>
        <rFont val="宋体"/>
        <family val="0"/>
        <charset val="134"/>
      </rPr>
      <t xml:space="preserve">314</t>
    </r>
    <r>
      <rPr>
        <sz val="12"/>
        <rFont val="Noto Sans"/>
        <family val="2"/>
      </rPr>
      <t xml:space="preserve">班</t>
    </r>
  </si>
  <si>
    <t xml:space="preserve">温志标</t>
  </si>
  <si>
    <t xml:space="preserve">关于《校园安心手册》学习心得</t>
  </si>
  <si>
    <t xml:space="preserve">西樵镇第六小学</t>
  </si>
  <si>
    <t xml:space="preserve">陈洁明</t>
  </si>
  <si>
    <t xml:space="preserve">谢谢你，给我指明育儿方向</t>
  </si>
  <si>
    <t xml:space="preserve">陈雪丹</t>
  </si>
  <si>
    <t xml:space="preserve">与孩子共成长</t>
  </si>
  <si>
    <t xml:space="preserve">杨春艳</t>
  </si>
  <si>
    <t xml:space="preserve">非常努力，但更要乐在其中</t>
  </si>
  <si>
    <t xml:space="preserve">彭慕业</t>
  </si>
  <si>
    <r>
      <rPr>
        <sz val="12"/>
        <rFont val="Noto Sans"/>
        <family val="2"/>
      </rPr>
      <t xml:space="preserve">肯定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耐心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陪伴</t>
    </r>
  </si>
  <si>
    <t xml:space="preserve">佛山市南海区西樵镇大桐堡小学</t>
  </si>
  <si>
    <t xml:space="preserve">崔惠彩</t>
  </si>
  <si>
    <t xml:space="preserve">欠孩子—场“慢的教育”</t>
  </si>
  <si>
    <t xml:space="preserve">梁敏霞</t>
  </si>
  <si>
    <t xml:space="preserve">“爱”的教育</t>
  </si>
  <si>
    <t xml:space="preserve">潘志财</t>
  </si>
  <si>
    <t xml:space="preserve">我与孩子共成长</t>
  </si>
  <si>
    <r>
      <rPr>
        <sz val="12"/>
        <rFont val="宋体"/>
        <family val="0"/>
        <charset val="134"/>
      </rPr>
      <t xml:space="preserve">303</t>
    </r>
    <r>
      <rPr>
        <sz val="12"/>
        <rFont val="Noto Sans"/>
        <family val="2"/>
      </rPr>
      <t xml:space="preserve">班</t>
    </r>
  </si>
  <si>
    <t xml:space="preserve">苏佩明</t>
  </si>
  <si>
    <t xml:space="preserve">教育孩子是修行，半是甜蜜半苦辛</t>
  </si>
  <si>
    <t xml:space="preserve">何惟林</t>
  </si>
  <si>
    <t xml:space="preserve">接受不完美，才能成全更完美</t>
  </si>
  <si>
    <t xml:space="preserve">佛山市南海区丹灶镇第二小学</t>
  </si>
  <si>
    <t xml:space="preserve">知心父母智慧学，赋能陪伴共成长</t>
  </si>
  <si>
    <t xml:space="preserve">张少英</t>
  </si>
  <si>
    <t xml:space="preserve">最好的教育是来自父母的家庭教育</t>
  </si>
  <si>
    <t xml:space="preserve">梁楚韵</t>
  </si>
  <si>
    <t xml:space="preserve">陪你成长，静待开花</t>
  </si>
  <si>
    <r>
      <rPr>
        <sz val="12"/>
        <rFont val="Noto Sans"/>
        <family val="2"/>
      </rPr>
      <t xml:space="preserve">二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班</t>
    </r>
  </si>
  <si>
    <t xml:space="preserve">韦润华</t>
  </si>
  <si>
    <t xml:space="preserve">共同进步，一起成长</t>
  </si>
  <si>
    <r>
      <rPr>
        <sz val="12"/>
        <rFont val="Noto Sans"/>
        <family val="2"/>
      </rPr>
      <t xml:space="preserve">初一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</t>
    </r>
  </si>
  <si>
    <t xml:space="preserve">肖毅</t>
  </si>
  <si>
    <t xml:space="preserve">和顺第二初级中学</t>
  </si>
  <si>
    <r>
      <rPr>
        <sz val="12"/>
        <rFont val="Noto Sans"/>
        <family val="2"/>
      </rPr>
      <t xml:space="preserve">初一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班</t>
    </r>
  </si>
  <si>
    <t xml:space="preserve">陈洁文</t>
  </si>
  <si>
    <t xml:space="preserve">陪你一起走过成长时间轴上每一个刻度</t>
  </si>
  <si>
    <t xml:space="preserve">梁敏姬</t>
  </si>
  <si>
    <t xml:space="preserve">校园安心手册读书心得</t>
  </si>
  <si>
    <t xml:space="preserve">元耕山语湖双语国际学校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班</t>
    </r>
  </si>
  <si>
    <t xml:space="preserve">丁岩</t>
  </si>
  <si>
    <t xml:space="preserve">孩子在成长，我们在学习</t>
  </si>
  <si>
    <t xml:space="preserve">李凤琴</t>
  </si>
  <si>
    <t xml:space="preserve">教育植根于爱</t>
  </si>
  <si>
    <t xml:space="preserve">佛山市南海区里水镇旗峰小学</t>
  </si>
  <si>
    <r>
      <rPr>
        <sz val="12"/>
        <rFont val="Noto Sans"/>
        <family val="2"/>
      </rPr>
      <t xml:space="preserve">一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班</t>
    </r>
  </si>
  <si>
    <t xml:space="preserve">胡玥</t>
  </si>
  <si>
    <t xml:space="preserve">陪伴  沟通的桥梁</t>
  </si>
  <si>
    <t xml:space="preserve">佛山市南海区里水镇和顺小学</t>
  </si>
  <si>
    <r>
      <rPr>
        <sz val="12"/>
        <rFont val="Noto Sans"/>
        <family val="2"/>
      </rPr>
      <t xml:space="preserve">五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班</t>
    </r>
  </si>
  <si>
    <t xml:space="preserve">袁凯媚</t>
  </si>
  <si>
    <r>
      <rPr>
        <sz val="12"/>
        <rFont val="Noto Sans"/>
        <family val="2"/>
      </rPr>
      <t xml:space="preserve">二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班</t>
    </r>
  </si>
  <si>
    <t xml:space="preserve">罗小雯</t>
  </si>
  <si>
    <t xml:space="preserve">用心陪伴，用爱成长</t>
  </si>
  <si>
    <t xml:space="preserve">里水镇展旗学校</t>
  </si>
  <si>
    <t xml:space="preserve">周丹</t>
  </si>
  <si>
    <t xml:space="preserve">育儿，自我修正之路</t>
  </si>
  <si>
    <t xml:space="preserve">里水同声小学</t>
  </si>
  <si>
    <t xml:space="preserve">朱贤通</t>
  </si>
  <si>
    <t xml:space="preserve">《校园安心手册》学习心得体会</t>
  </si>
  <si>
    <t xml:space="preserve">南海区大沥镇盐步第三初级中学</t>
  </si>
  <si>
    <r>
      <rPr>
        <sz val="12"/>
        <rFont val="宋体"/>
        <family val="0"/>
        <charset val="134"/>
      </rPr>
      <t xml:space="preserve">907</t>
    </r>
    <r>
      <rPr>
        <sz val="12"/>
        <rFont val="Noto Sans"/>
        <family val="2"/>
      </rPr>
      <t xml:space="preserve">班</t>
    </r>
  </si>
  <si>
    <t xml:space="preserve">白伟惠</t>
  </si>
  <si>
    <t xml:space="preserve">点亮心灯  扬帆起航</t>
  </si>
  <si>
    <t xml:space="preserve">南海区黄岐初级中学</t>
  </si>
  <si>
    <t xml:space="preserve">冯淑玲</t>
  </si>
  <si>
    <t xml:space="preserve">用心守望，共同成长</t>
  </si>
  <si>
    <t xml:space="preserve">谭碧红</t>
  </si>
  <si>
    <t xml:space="preserve">家庭教育——孩子成长的奠基石</t>
  </si>
  <si>
    <r>
      <rPr>
        <sz val="12"/>
        <rFont val="宋体"/>
        <family val="0"/>
        <charset val="134"/>
      </rPr>
      <t xml:space="preserve">804</t>
    </r>
    <r>
      <rPr>
        <sz val="12"/>
        <rFont val="Noto Sans"/>
        <family val="2"/>
      </rPr>
      <t xml:space="preserve">班</t>
    </r>
  </si>
  <si>
    <t xml:space="preserve">陈小兰</t>
  </si>
  <si>
    <t xml:space="preserve">做一个温柔而坚定的妈妈</t>
  </si>
  <si>
    <t xml:space="preserve">南海区大沥镇石门实验学校</t>
  </si>
  <si>
    <t xml:space="preserve">邓玉星</t>
  </si>
  <si>
    <t xml:space="preserve">孩子开心，父母安心</t>
  </si>
  <si>
    <t xml:space="preserve">卢雪银</t>
  </si>
  <si>
    <t xml:space="preserve">安心与心安</t>
  </si>
  <si>
    <t xml:space="preserve">孙东宁</t>
  </si>
  <si>
    <t xml:space="preserve">手机是把双刃剑</t>
  </si>
  <si>
    <t xml:space="preserve">南海区大沥镇大沥实验小学</t>
  </si>
  <si>
    <t xml:space="preserve">汤碧红</t>
  </si>
  <si>
    <t xml:space="preserve">陪伴，让孩子拥有幸福的人生</t>
  </si>
  <si>
    <t xml:space="preserve">南海区大沥镇大沥城区小学</t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曹万开</t>
  </si>
  <si>
    <t xml:space="preserve">读《校园安心手册》家长篇有感</t>
  </si>
  <si>
    <t xml:space="preserve">梁焯薪</t>
  </si>
  <si>
    <t xml:space="preserve">给予爱，在幸福中成长</t>
  </si>
  <si>
    <t xml:space="preserve">陈英代</t>
  </si>
  <si>
    <t xml:space="preserve">黄美梅</t>
  </si>
  <si>
    <t xml:space="preserve">爱是本能</t>
  </si>
  <si>
    <t xml:space="preserve">做温暖友爱的父母</t>
  </si>
  <si>
    <t xml:space="preserve">陈玉枝</t>
  </si>
  <si>
    <t xml:space="preserve">心的滋润，行的导向</t>
  </si>
  <si>
    <t xml:space="preserve">蔡菊旬</t>
  </si>
  <si>
    <t xml:space="preserve">浅谈对教育的认识</t>
  </si>
  <si>
    <t xml:space="preserve">郭文根</t>
  </si>
  <si>
    <t xml:space="preserve">与孩子共同成长</t>
  </si>
  <si>
    <t xml:space="preserve">张坤生</t>
  </si>
  <si>
    <t xml:space="preserve">南海区大沥镇沙溪小学</t>
  </si>
  <si>
    <t xml:space="preserve">华琴</t>
  </si>
  <si>
    <t xml:space="preserve">用陪伴和关爱取代手机</t>
  </si>
  <si>
    <t xml:space="preserve">卢绮云</t>
  </si>
  <si>
    <t xml:space="preserve">守护健康 幸福翱翔</t>
  </si>
  <si>
    <t xml:space="preserve">蔡晨</t>
  </si>
  <si>
    <t xml:space="preserve">做一名智慧型家长</t>
  </si>
  <si>
    <t xml:space="preserve">南海区大沥镇雅瑶小学</t>
  </si>
  <si>
    <t xml:space="preserve">林海燕</t>
  </si>
  <si>
    <t xml:space="preserve">“持续学习，守护成长”</t>
  </si>
  <si>
    <t xml:space="preserve">南海区大沥镇白沙小学</t>
  </si>
  <si>
    <t xml:space="preserve">傅小媚</t>
  </si>
  <si>
    <t xml:space="preserve">用心浇灌，静待花开</t>
  </si>
  <si>
    <r>
      <rPr>
        <sz val="12"/>
        <rFont val="宋体"/>
        <family val="0"/>
        <charset val="134"/>
      </rPr>
      <t xml:space="preserve">406</t>
    </r>
    <r>
      <rPr>
        <sz val="12"/>
        <rFont val="Noto Sans"/>
        <family val="2"/>
      </rPr>
      <t xml:space="preserve">班</t>
    </r>
  </si>
  <si>
    <t xml:space="preserve">何万源</t>
  </si>
  <si>
    <t xml:space="preserve">陪伴鼓励，和孩子共同成长</t>
  </si>
  <si>
    <t xml:space="preserve">大沥镇河东小学</t>
  </si>
  <si>
    <r>
      <rPr>
        <sz val="12"/>
        <rFont val="宋体"/>
        <family val="0"/>
        <charset val="134"/>
      </rPr>
      <t xml:space="preserve">407</t>
    </r>
    <r>
      <rPr>
        <sz val="12"/>
        <rFont val="Noto Sans"/>
        <family val="2"/>
      </rPr>
      <t xml:space="preserve">班</t>
    </r>
  </si>
  <si>
    <t xml:space="preserve">刘湘</t>
  </si>
  <si>
    <t xml:space="preserve">学习《校园安心手册（初中家长篇）》有感</t>
  </si>
  <si>
    <r>
      <rPr>
        <sz val="12"/>
        <rFont val="宋体"/>
        <family val="0"/>
        <charset val="134"/>
      </rPr>
      <t xml:space="preserve">714</t>
    </r>
    <r>
      <rPr>
        <sz val="12"/>
        <rFont val="Noto Sans"/>
        <family val="2"/>
      </rPr>
      <t xml:space="preserve">班</t>
    </r>
  </si>
  <si>
    <t xml:space="preserve">黄美翘</t>
  </si>
  <si>
    <t xml:space="preserve">《校园安心手册（家长篇）》学习心得</t>
  </si>
  <si>
    <t xml:space="preserve">小塘初级中学</t>
  </si>
  <si>
    <t xml:space="preserve">黄春霞</t>
  </si>
  <si>
    <t xml:space="preserve">关注孩子心理，做积极智慧的父母</t>
  </si>
  <si>
    <t xml:space="preserve">狮城中学</t>
  </si>
  <si>
    <t xml:space="preserve">周冠雯</t>
  </si>
  <si>
    <t xml:space="preserve">佛山市南海区狮山镇罗村第一初级中学</t>
  </si>
  <si>
    <t xml:space="preserve">姚文成</t>
  </si>
  <si>
    <t xml:space="preserve">教育孩子，是家长的终生事业！</t>
  </si>
  <si>
    <t xml:space="preserve">黄朝君</t>
  </si>
  <si>
    <t xml:space="preserve">读《安心手册（家长篇）》有感</t>
  </si>
  <si>
    <t xml:space="preserve">佛山市南海区狮山镇英才学校</t>
  </si>
  <si>
    <t xml:space="preserve">陈明</t>
  </si>
  <si>
    <t xml:space="preserve">如何陪伴孩子做作业</t>
  </si>
  <si>
    <t xml:space="preserve">佛山市南海区狮山镇联和吴汉小学</t>
  </si>
  <si>
    <r>
      <rPr>
        <sz val="12"/>
        <rFont val="宋体"/>
        <family val="0"/>
        <charset val="134"/>
      </rPr>
      <t xml:space="preserve">311</t>
    </r>
    <r>
      <rPr>
        <sz val="12"/>
        <rFont val="Noto Sans"/>
        <family val="2"/>
      </rPr>
      <t xml:space="preserve">班</t>
    </r>
  </si>
  <si>
    <t xml:space="preserve">王莉</t>
  </si>
  <si>
    <t xml:space="preserve">懂孩子，施教法</t>
  </si>
  <si>
    <t xml:space="preserve">李小娟</t>
  </si>
  <si>
    <t xml:space="preserve">和孩子一起成长</t>
  </si>
  <si>
    <r>
      <rPr>
        <sz val="12"/>
        <rFont val="宋体"/>
        <family val="0"/>
        <charset val="134"/>
      </rPr>
      <t xml:space="preserve">212</t>
    </r>
    <r>
      <rPr>
        <sz val="12"/>
        <rFont val="Noto Sans"/>
        <family val="2"/>
      </rPr>
      <t xml:space="preserve">班</t>
    </r>
  </si>
  <si>
    <t xml:space="preserve">黄铭然</t>
  </si>
  <si>
    <t xml:space="preserve">你们的成长我从不缺席</t>
  </si>
  <si>
    <t xml:space="preserve">佛山市南海区狮山镇桃园小学</t>
  </si>
  <si>
    <t xml:space="preserve">罗婉冰</t>
  </si>
  <si>
    <r>
      <rPr>
        <sz val="12"/>
        <rFont val="Noto Sans"/>
        <family val="2"/>
      </rPr>
      <t xml:space="preserve">巧妙引导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助力成长</t>
    </r>
  </si>
  <si>
    <t xml:space="preserve">李燕婷</t>
  </si>
  <si>
    <t xml:space="preserve">守护内心美好，绽放青春之花</t>
  </si>
  <si>
    <t xml:space="preserve">钟俊发</t>
  </si>
  <si>
    <t xml:space="preserve">积极心理学学习心得</t>
  </si>
  <si>
    <r>
      <rPr>
        <sz val="12"/>
        <rFont val="宋体"/>
        <family val="0"/>
        <charset val="134"/>
      </rPr>
      <t xml:space="preserve">103</t>
    </r>
    <r>
      <rPr>
        <sz val="12"/>
        <rFont val="Noto Sans"/>
        <family val="2"/>
      </rPr>
      <t xml:space="preserve">班</t>
    </r>
  </si>
  <si>
    <t xml:space="preserve">吕丽华</t>
  </si>
  <si>
    <t xml:space="preserve">为青春之美保驾护航</t>
  </si>
  <si>
    <t xml:space="preserve">左云川</t>
  </si>
  <si>
    <r>
      <rPr>
        <sz val="12"/>
        <rFont val="Noto Sans"/>
        <family val="2"/>
      </rPr>
      <t xml:space="preserve">《校园安心手册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家长篇》读后感</t>
    </r>
  </si>
  <si>
    <t xml:space="preserve">佛山市南海区艺术高级中学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班</t>
    </r>
  </si>
  <si>
    <t xml:space="preserve">李维亚</t>
  </si>
  <si>
    <t xml:space="preserve">改变自己，也在改变孩子</t>
  </si>
  <si>
    <t xml:space="preserve">陈淑仪</t>
  </si>
  <si>
    <t xml:space="preserve">家长做幸福的家长，孩子要做幸福的孩子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级服装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曾树坤</t>
  </si>
  <si>
    <t xml:space="preserve">为孩子的健康成长保驾护航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幼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阿海阿吾</t>
  </si>
  <si>
    <t xml:space="preserve">用心育儿，与儿同长</t>
  </si>
  <si>
    <t xml:space="preserve">九江职业技术学校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烹饪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方奇芬</t>
  </si>
  <si>
    <t xml:space="preserve">倾听与陪伴，做孩子成长的摆渡人</t>
  </si>
  <si>
    <t xml:space="preserve">李丹</t>
  </si>
  <si>
    <t xml:space="preserve">以更好的你，遇见更好的世界</t>
  </si>
  <si>
    <t xml:space="preserve">冼晓荧</t>
  </si>
  <si>
    <t xml:space="preserve">让生命向阳而生</t>
  </si>
  <si>
    <t xml:space="preserve">陈敏</t>
  </si>
  <si>
    <t xml:space="preserve">疫情相伴，以生为本</t>
  </si>
  <si>
    <t xml:space="preserve">张燕</t>
  </si>
  <si>
    <t xml:space="preserve">建立积极情绪</t>
  </si>
  <si>
    <t xml:space="preserve">白剑锋</t>
  </si>
  <si>
    <t xml:space="preserve">塑造阳光心态，拥抱幸福生活</t>
  </si>
  <si>
    <t xml:space="preserve">吴琴</t>
  </si>
  <si>
    <t xml:space="preserve">如何进行情绪管理</t>
  </si>
  <si>
    <r>
      <rPr>
        <sz val="12"/>
        <rFont val="Noto Sans"/>
        <family val="2"/>
      </rPr>
      <t xml:space="preserve">刘</t>
    </r>
    <r>
      <rPr>
        <sz val="11"/>
        <rFont val="Noto Sans"/>
        <family val="2"/>
      </rPr>
      <t xml:space="preserve">祎敏</t>
    </r>
  </si>
  <si>
    <t xml:space="preserve">疫情之下的成长力量</t>
  </si>
  <si>
    <t xml:space="preserve">陈剑岚</t>
  </si>
  <si>
    <t xml:space="preserve">疫后成长，积极赋能</t>
  </si>
  <si>
    <r>
      <rPr>
        <sz val="12"/>
        <rFont val="Noto Sans"/>
        <family val="2"/>
      </rPr>
      <t xml:space="preserve">曾</t>
    </r>
    <r>
      <rPr>
        <sz val="11"/>
        <rFont val="Noto Sans"/>
        <family val="2"/>
      </rPr>
      <t xml:space="preserve">旻琪</t>
    </r>
  </si>
  <si>
    <t xml:space="preserve">积极应对，共享幸福</t>
  </si>
  <si>
    <r>
      <rPr>
        <sz val="12"/>
        <rFont val="Noto Sans"/>
        <family val="2"/>
      </rPr>
      <t xml:space="preserve">杨</t>
    </r>
    <r>
      <rPr>
        <sz val="11"/>
        <rFont val="Noto Sans"/>
        <family val="2"/>
      </rPr>
      <t xml:space="preserve">玥</t>
    </r>
  </si>
  <si>
    <r>
      <rPr>
        <sz val="12"/>
        <rFont val="Noto Sans"/>
        <family val="2"/>
      </rPr>
      <t xml:space="preserve">浅谈情绪</t>
    </r>
    <r>
      <rPr>
        <sz val="12"/>
        <rFont val="宋体"/>
        <family val="0"/>
        <charset val="134"/>
      </rPr>
      <t xml:space="preserve">ABC</t>
    </r>
    <r>
      <rPr>
        <sz val="12"/>
        <rFont val="Noto Sans"/>
        <family val="2"/>
      </rPr>
      <t xml:space="preserve">理论的运用</t>
    </r>
  </si>
  <si>
    <t xml:space="preserve">简颖宜</t>
  </si>
  <si>
    <t xml:space="preserve">幸福，从心出发</t>
  </si>
  <si>
    <t xml:space="preserve">卢绮林</t>
  </si>
  <si>
    <t xml:space="preserve">做情绪管理大师</t>
  </si>
  <si>
    <t xml:space="preserve">王韵仪</t>
  </si>
  <si>
    <t xml:space="preserve">阳光新心态，感悟新生活</t>
  </si>
  <si>
    <t xml:space="preserve">佛山市南海区桂城街道桂江第二小学</t>
  </si>
  <si>
    <t xml:space="preserve">龚礼铨</t>
  </si>
  <si>
    <t xml:space="preserve">以积极心态，享人生之美</t>
  </si>
  <si>
    <t xml:space="preserve">积极关系成就幸福体验</t>
  </si>
  <si>
    <t xml:space="preserve">胡雁</t>
  </si>
  <si>
    <t xml:space="preserve">感受积极的力量，开启幸福的旅程</t>
  </si>
  <si>
    <t xml:space="preserve">直挂云帆济沧海</t>
  </si>
  <si>
    <t xml:space="preserve">愿有一双天使的翅膀</t>
  </si>
  <si>
    <t xml:space="preserve">佛山市南海区桂城街道映月第七小学</t>
  </si>
  <si>
    <t xml:space="preserve">麦桂强</t>
  </si>
  <si>
    <r>
      <rPr>
        <sz val="12"/>
        <rFont val="Noto Sans"/>
        <family val="2"/>
      </rPr>
      <t xml:space="preserve">沟通</t>
    </r>
    <r>
      <rPr>
        <sz val="11"/>
        <rFont val="Noto Sans"/>
        <family val="2"/>
      </rPr>
      <t xml:space="preserve">•桥梁</t>
    </r>
  </si>
  <si>
    <t xml:space="preserve">黄舒婷</t>
  </si>
  <si>
    <t xml:space="preserve">关注教师心理健康</t>
  </si>
  <si>
    <t xml:space="preserve">黄佩渝</t>
  </si>
  <si>
    <t xml:space="preserve">在压力中成长</t>
  </si>
  <si>
    <t xml:space="preserve">黄志婷</t>
  </si>
  <si>
    <t xml:space="preserve">关注心理健康 ，与孩子共同成长</t>
  </si>
  <si>
    <t xml:space="preserve">佛山市南海区九江镇大谷小学</t>
  </si>
  <si>
    <t xml:space="preserve">李蕴虹</t>
  </si>
  <si>
    <t xml:space="preserve">带着“坏”情绪，去过“好”生活</t>
  </si>
  <si>
    <t xml:space="preserve">佛山市南海区九江镇儒林第一小学</t>
  </si>
  <si>
    <t xml:space="preserve">李慧</t>
  </si>
  <si>
    <t xml:space="preserve">蹲下身子与学生沟通</t>
  </si>
  <si>
    <t xml:space="preserve">佛山市南海区九江镇上东小学</t>
  </si>
  <si>
    <t xml:space="preserve">刘燕秋</t>
  </si>
  <si>
    <t xml:space="preserve">放大孩子的优点，缩小孩子的缺点</t>
  </si>
  <si>
    <t xml:space="preserve">佛山市南海区九江镇南方小学</t>
  </si>
  <si>
    <t xml:space="preserve">岑结鸣</t>
  </si>
  <si>
    <t xml:space="preserve">积极人生，赋能未来</t>
  </si>
  <si>
    <t xml:space="preserve">佛山市南海区九江镇南畔华光小学</t>
  </si>
  <si>
    <t xml:space="preserve">黄雪平</t>
  </si>
  <si>
    <t xml:space="preserve">如切如磋，如琢如磨</t>
  </si>
  <si>
    <t xml:space="preserve">佛山市南海区九江镇东方六社小学</t>
  </si>
  <si>
    <t xml:space="preserve">郑锦渝</t>
  </si>
  <si>
    <t xml:space="preserve">教育处处有“人”的温度</t>
  </si>
  <si>
    <t xml:space="preserve">蔡薇</t>
  </si>
  <si>
    <t xml:space="preserve">成为孩子们的旗帜和阳光大道</t>
  </si>
  <si>
    <t xml:space="preserve">聂淑芬</t>
  </si>
  <si>
    <t xml:space="preserve">与压力共处</t>
  </si>
  <si>
    <t xml:space="preserve">黄浩</t>
  </si>
  <si>
    <t xml:space="preserve">从心开始，向阳而生</t>
  </si>
  <si>
    <t xml:space="preserve">徐玉婷</t>
  </si>
  <si>
    <t xml:space="preserve">安心手册，抗压宝典</t>
  </si>
  <si>
    <t xml:space="preserve">邱延爱</t>
  </si>
  <si>
    <t xml:space="preserve">建立积极关系，让教学更有意义</t>
  </si>
  <si>
    <t xml:space="preserve">黄敏行</t>
  </si>
  <si>
    <t xml:space="preserve">积极心态促成长，安心造幸福人生</t>
  </si>
  <si>
    <t xml:space="preserve">我的创伤后成长</t>
  </si>
  <si>
    <t xml:space="preserve">做内心强大的教师</t>
  </si>
  <si>
    <t xml:space="preserve">杜雪霞</t>
  </si>
  <si>
    <t xml:space="preserve">积极心态 向阳而生</t>
  </si>
  <si>
    <t xml:space="preserve">冯海童</t>
  </si>
  <si>
    <t xml:space="preserve">安心手册，引领前行</t>
  </si>
  <si>
    <t xml:space="preserve">张天野</t>
  </si>
  <si>
    <t xml:space="preserve">逆流而上，追寻阳光</t>
  </si>
  <si>
    <t xml:space="preserve">吴伊丽</t>
  </si>
  <si>
    <t xml:space="preserve">悦纳生活，让心情之花绽放</t>
  </si>
  <si>
    <t xml:space="preserve">佛山市南海区翰林实验学校</t>
  </si>
  <si>
    <t xml:space="preserve">青海银</t>
  </si>
  <si>
    <t xml:space="preserve">积极暗示，拥抱阳光</t>
  </si>
  <si>
    <t xml:space="preserve">佛山市南海区丹灶镇中心小学</t>
  </si>
  <si>
    <t xml:space="preserve">李海玲</t>
  </si>
  <si>
    <r>
      <rPr>
        <sz val="12"/>
        <rFont val="Noto Sans"/>
        <family val="2"/>
      </rPr>
      <t xml:space="preserve">蓦然回首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教育的底色是爱</t>
    </r>
  </si>
  <si>
    <t xml:space="preserve">王毅</t>
  </si>
  <si>
    <t xml:space="preserve">撒下花籽，种出心中的大厦</t>
  </si>
  <si>
    <t xml:space="preserve">林茵</t>
  </si>
  <si>
    <t xml:space="preserve">育人先育己，修炼正能量</t>
  </si>
  <si>
    <t xml:space="preserve">怀积极心态，做幸福教师</t>
  </si>
  <si>
    <t xml:space="preserve">佛山市南海区丹灶镇金沙小学</t>
  </si>
  <si>
    <t xml:space="preserve">怀阳光心态，做幸福教师</t>
  </si>
  <si>
    <t xml:space="preserve">邱佳芳</t>
  </si>
  <si>
    <t xml:space="preserve">怀积极心态，迎美丽人生</t>
  </si>
  <si>
    <t xml:space="preserve">袁泳华</t>
  </si>
  <si>
    <t xml:space="preserve">打造“情绪减压器”</t>
  </si>
  <si>
    <t xml:space="preserve">当一个有“心”的牧羊人</t>
  </si>
  <si>
    <t xml:space="preserve">刘婉莹</t>
  </si>
  <si>
    <t xml:space="preserve">乐享情绪</t>
  </si>
  <si>
    <t xml:space="preserve">彭晓雪</t>
  </si>
  <si>
    <t xml:space="preserve">林凤鸣</t>
  </si>
  <si>
    <t xml:space="preserve">做一名充满阳光的教师</t>
  </si>
  <si>
    <t xml:space="preserve">叶瑞生</t>
  </si>
  <si>
    <t xml:space="preserve">海纳百川，有容乃大</t>
  </si>
  <si>
    <t xml:space="preserve">刘彦君</t>
  </si>
  <si>
    <t xml:space="preserve">问渠那得清如许，为有源头活水来</t>
  </si>
  <si>
    <t xml:space="preserve">邓春花</t>
  </si>
  <si>
    <t xml:space="preserve">“和孩子一道翱翔于幸福的蓝天”</t>
  </si>
  <si>
    <t xml:space="preserve">和慧芳</t>
  </si>
  <si>
    <t xml:space="preserve">共情，让关系流动</t>
  </si>
  <si>
    <t xml:space="preserve">安心耕耘，用情培育</t>
  </si>
  <si>
    <t xml:space="preserve">林贵璇</t>
  </si>
  <si>
    <t xml:space="preserve">宽恕学生吧，让正能量传播</t>
  </si>
  <si>
    <t xml:space="preserve">里水镇中心小学</t>
  </si>
  <si>
    <t xml:space="preserve">刘辉</t>
  </si>
  <si>
    <t xml:space="preserve">正视情绪，静待花开</t>
  </si>
  <si>
    <t xml:space="preserve">黄蓉</t>
  </si>
  <si>
    <t xml:space="preserve">若临秋水 如沐春风</t>
  </si>
  <si>
    <t xml:space="preserve">梁乐欣</t>
  </si>
  <si>
    <t xml:space="preserve">“安心”守护，逐浪前行</t>
  </si>
  <si>
    <t xml:space="preserve">南海区大沥镇许海初级中学</t>
  </si>
  <si>
    <t xml:space="preserve">杜冰仪</t>
  </si>
  <si>
    <t xml:space="preserve">一次自我觉察之旅</t>
  </si>
  <si>
    <t xml:space="preserve">教师的心理调适指南</t>
  </si>
  <si>
    <t xml:space="preserve">郭雅</t>
  </si>
  <si>
    <t xml:space="preserve">让积极情绪占领高地</t>
  </si>
  <si>
    <t xml:space="preserve">刘镇梦</t>
  </si>
  <si>
    <t xml:space="preserve">让“我”成为我的榜样</t>
  </si>
  <si>
    <t xml:space="preserve">南海区大沥镇沥北小学</t>
  </si>
  <si>
    <t xml:space="preserve">苏静妙</t>
  </si>
  <si>
    <t xml:space="preserve">愿我们像玉簪花般绽放</t>
  </si>
  <si>
    <t xml:space="preserve">做一个幸福的教师，让幸福之花朵朵开</t>
  </si>
  <si>
    <t xml:space="preserve">潘晓莹</t>
  </si>
  <si>
    <t xml:space="preserve">享受过程，看淡结果</t>
  </si>
  <si>
    <t xml:space="preserve">善用同理心，以学生的视觉看世界</t>
  </si>
  <si>
    <t xml:space="preserve">郭韵</t>
  </si>
  <si>
    <t xml:space="preserve">做幸福的老师，带幸福的学生</t>
  </si>
  <si>
    <t xml:space="preserve">招惠宇</t>
  </si>
  <si>
    <t xml:space="preserve">微笑拥抱自己，积极面对人生</t>
  </si>
  <si>
    <t xml:space="preserve">李晓涛</t>
  </si>
  <si>
    <t xml:space="preserve">做一个新时代教师</t>
  </si>
  <si>
    <t xml:space="preserve">积极心态，幸福从教</t>
  </si>
  <si>
    <t xml:space="preserve">《教师安心手册》学习心得</t>
  </si>
  <si>
    <t xml:space="preserve">董彩云</t>
  </si>
  <si>
    <t xml:space="preserve">“知情意”提升之旅</t>
  </si>
  <si>
    <t xml:space="preserve">收集小确幸，装进能量瓶</t>
  </si>
  <si>
    <t xml:space="preserve">拥抱变化，共同成长</t>
  </si>
  <si>
    <t xml:space="preserve">南海区大沥镇河东小学</t>
  </si>
  <si>
    <t xml:space="preserve">魏林萍</t>
  </si>
  <si>
    <t xml:space="preserve">无念之愿，无为之为</t>
  </si>
  <si>
    <t xml:space="preserve">容慧盈</t>
  </si>
  <si>
    <t xml:space="preserve">高质量的爱，高质量的教育</t>
  </si>
  <si>
    <t xml:space="preserve">吴伟聪</t>
  </si>
  <si>
    <t xml:space="preserve">好好说话，建立积极的同伴关系</t>
  </si>
  <si>
    <t xml:space="preserve">邓娜丽</t>
  </si>
  <si>
    <t xml:space="preserve">愈见更好的自己</t>
  </si>
  <si>
    <t xml:space="preserve">陈静仪</t>
  </si>
  <si>
    <t xml:space="preserve">阳光心态，成就未来</t>
  </si>
  <si>
    <t xml:space="preserve">佛山市南海区超盈实验中学</t>
  </si>
  <si>
    <t xml:space="preserve">一书合，晨钟启暮鼓落</t>
  </si>
  <si>
    <t xml:space="preserve">张俊杰</t>
  </si>
  <si>
    <t xml:space="preserve">积极关系的力量</t>
  </si>
  <si>
    <r>
      <rPr>
        <sz val="12"/>
        <rFont val="Noto Sans"/>
        <family val="2"/>
      </rPr>
      <t xml:space="preserve">“</t>
    </r>
    <r>
      <rPr>
        <sz val="11"/>
        <color rgb="FF000000"/>
        <rFont val="Noto Sans"/>
        <family val="2"/>
      </rPr>
      <t xml:space="preserve">教师”与“普通人”的区别</t>
    </r>
  </si>
  <si>
    <t xml:space="preserve">幸福的技巧</t>
  </si>
  <si>
    <t xml:space="preserve">让我们成为太阳，为孩子照亮前方</t>
  </si>
  <si>
    <t xml:space="preserve">佛山市南海区狮山镇联星小学</t>
  </si>
  <si>
    <r>
      <rPr>
        <sz val="12"/>
        <rFont val="Noto Sans"/>
        <family val="2"/>
      </rPr>
      <t xml:space="preserve">学为人师，</t>
    </r>
    <r>
      <rPr>
        <sz val="11"/>
        <color rgb="FF000000"/>
        <rFont val="Noto Sans"/>
        <family val="2"/>
      </rPr>
      <t xml:space="preserve">“情”为示范</t>
    </r>
  </si>
  <si>
    <t xml:space="preserve">杨子悦</t>
  </si>
  <si>
    <t xml:space="preserve">保持积极心态，做幸福教师</t>
  </si>
  <si>
    <t xml:space="preserve">享受压力的馈赠</t>
  </si>
  <si>
    <t xml:space="preserve">陈苑茵</t>
  </si>
  <si>
    <r>
      <rPr>
        <sz val="12"/>
        <rFont val="Noto Sans"/>
        <family val="2"/>
      </rPr>
      <t xml:space="preserve">“</t>
    </r>
    <r>
      <rPr>
        <sz val="11"/>
        <color rgb="FF000000"/>
        <rFont val="Noto Sans"/>
        <family val="2"/>
      </rPr>
      <t xml:space="preserve">助人自助”新解</t>
    </r>
  </si>
  <si>
    <t xml:space="preserve">以敬畏之心，守护生命阳光</t>
  </si>
  <si>
    <t xml:space="preserve">周乐</t>
  </si>
  <si>
    <t xml:space="preserve">用心浇灌　用爱培育</t>
  </si>
  <si>
    <t xml:space="preserve">张婷婷</t>
  </si>
  <si>
    <t xml:space="preserve">自我心安，我们安心</t>
  </si>
  <si>
    <t xml:space="preserve">莫维星</t>
  </si>
  <si>
    <t xml:space="preserve">用快乐感染学生，用乐观激励学生——当一名拥有积极情绪的班主任</t>
  </si>
  <si>
    <t xml:space="preserve">劳泳源</t>
  </si>
  <si>
    <t xml:space="preserve">积极心理学理念在心育工作中的实践</t>
  </si>
  <si>
    <t xml:space="preserve">桂城中学</t>
  </si>
  <si>
    <t xml:space="preserve">刘明翔</t>
  </si>
  <si>
    <t xml:space="preserve">做个幸福的教师</t>
  </si>
  <si>
    <t xml:space="preserve">佛山市狮山石门高级中学</t>
  </si>
  <si>
    <t xml:space="preserve">容翠环</t>
  </si>
  <si>
    <t xml:space="preserve">安心修炼记</t>
  </si>
  <si>
    <t xml:space="preserve">李文虹</t>
  </si>
  <si>
    <t xml:space="preserve">幸福就在一念之间</t>
  </si>
  <si>
    <t xml:space="preserve">积极心理，提升幸福</t>
  </si>
  <si>
    <t xml:space="preserve">郭碧仪</t>
  </si>
  <si>
    <t xml:space="preserve">带上温暖和力量，做一个幸福的教书人</t>
  </si>
  <si>
    <t xml:space="preserve">林晓纯</t>
  </si>
  <si>
    <t xml:space="preserve">做一个让孩子安心的老师</t>
  </si>
  <si>
    <t xml:space="preserve">李旷</t>
  </si>
  <si>
    <t xml:space="preserve">有同理心才能安心</t>
  </si>
  <si>
    <t xml:space="preserve">罗仓魁</t>
  </si>
  <si>
    <t xml:space="preserve">拥抱压力，逆风飞翔</t>
  </si>
  <si>
    <t xml:space="preserve">陈咏丰</t>
  </si>
  <si>
    <r>
      <rPr>
        <sz val="14"/>
        <rFont val="Noto Sans"/>
        <family val="2"/>
      </rPr>
      <t xml:space="preserve">四、顺德区（</t>
    </r>
    <r>
      <rPr>
        <sz val="14"/>
        <rFont val="黑体"/>
        <family val="3"/>
        <charset val="134"/>
      </rPr>
      <t xml:space="preserve">291</t>
    </r>
    <r>
      <rPr>
        <sz val="14"/>
        <rFont val="Noto Sans"/>
        <family val="2"/>
      </rPr>
      <t xml:space="preserve">篇）</t>
    </r>
  </si>
  <si>
    <t xml:space="preserve">争做时代青年，将坚毅之花开满校园</t>
  </si>
  <si>
    <t xml:space="preserve">佛山市顺德区罗定邦中学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班</t>
    </r>
  </si>
  <si>
    <t xml:space="preserve">巫丹丹</t>
  </si>
  <si>
    <t xml:space="preserve">以青春蓬勃之姿，走幸福人生之路</t>
  </si>
  <si>
    <t xml:space="preserve">顺德区青云中学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班</t>
    </r>
  </si>
  <si>
    <t xml:space="preserve">吴卓颖</t>
  </si>
  <si>
    <t xml:space="preserve">幸福的极致体验——福流</t>
  </si>
  <si>
    <t xml:space="preserve">佛山市顺德区北滘中学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班</t>
    </r>
  </si>
  <si>
    <t xml:space="preserve">钟月杏</t>
  </si>
  <si>
    <t xml:space="preserve">关注自我，积极成长</t>
  </si>
  <si>
    <t xml:space="preserve">罗宇</t>
  </si>
  <si>
    <t xml:space="preserve">学会做情绪的主人</t>
  </si>
  <si>
    <t xml:space="preserve">佛山市顺德区龙江中学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班</t>
    </r>
  </si>
  <si>
    <t xml:space="preserve">王乙惠</t>
  </si>
  <si>
    <t xml:space="preserve">花会开，云会散</t>
  </si>
  <si>
    <t xml:space="preserve">佛山市顺德区桂洲中学</t>
  </si>
  <si>
    <t xml:space="preserve">简悦滢</t>
  </si>
  <si>
    <t xml:space="preserve">拥抱情绪的力量</t>
  </si>
  <si>
    <t xml:space="preserve">佛山市顺德区杏坛中学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李卓轩</t>
  </si>
  <si>
    <t xml:space="preserve">让安全伴我成长</t>
  </si>
  <si>
    <t xml:space="preserve">佛山市顺德区梁銶琚职业技术学校</t>
  </si>
  <si>
    <r>
      <rPr>
        <sz val="12"/>
        <rFont val="Noto Sans"/>
        <family val="2"/>
      </rPr>
      <t xml:space="preserve">数控</t>
    </r>
    <r>
      <rPr>
        <sz val="12"/>
        <rFont val="宋体"/>
        <family val="0"/>
        <charset val="134"/>
      </rPr>
      <t xml:space="preserve">191</t>
    </r>
  </si>
  <si>
    <t xml:space="preserve">梁雪颐</t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193</t>
    </r>
  </si>
  <si>
    <t xml:space="preserve">冯楚羽</t>
  </si>
  <si>
    <t xml:space="preserve">自信之花在成长中绽放</t>
  </si>
  <si>
    <r>
      <rPr>
        <sz val="12"/>
        <rFont val="宋体"/>
        <family val="0"/>
        <charset val="134"/>
      </rPr>
      <t xml:space="preserve">1916</t>
    </r>
    <r>
      <rPr>
        <sz val="12"/>
        <rFont val="Noto Sans"/>
        <family val="2"/>
      </rPr>
      <t xml:space="preserve">班</t>
    </r>
  </si>
  <si>
    <t xml:space="preserve">李海滢</t>
  </si>
  <si>
    <t xml:space="preserve">佛山市顺德区中等专业学校</t>
  </si>
  <si>
    <r>
      <rPr>
        <sz val="12"/>
        <rFont val="Noto Sans"/>
        <family val="2"/>
      </rPr>
      <t xml:space="preserve">升大</t>
    </r>
    <r>
      <rPr>
        <sz val="12"/>
        <rFont val="宋体"/>
        <family val="0"/>
        <charset val="134"/>
      </rPr>
      <t xml:space="preserve">181</t>
    </r>
    <r>
      <rPr>
        <sz val="12"/>
        <rFont val="Noto Sans"/>
        <family val="2"/>
      </rPr>
      <t xml:space="preserve">班</t>
    </r>
  </si>
  <si>
    <t xml:space="preserve">黄杏婷</t>
  </si>
  <si>
    <t xml:space="preserve">带着责任，踏青春的路</t>
  </si>
  <si>
    <t xml:space="preserve">佛山市顺德区胡宝星职业技术学校</t>
  </si>
  <si>
    <r>
      <rPr>
        <sz val="12"/>
        <rFont val="Noto Sans"/>
        <family val="2"/>
      </rPr>
      <t xml:space="preserve">平面</t>
    </r>
    <r>
      <rPr>
        <sz val="12"/>
        <rFont val="宋体"/>
        <family val="0"/>
        <charset val="134"/>
      </rPr>
      <t xml:space="preserve">193</t>
    </r>
  </si>
  <si>
    <t xml:space="preserve">聂桂梅</t>
  </si>
  <si>
    <t xml:space="preserve">走好我的幸福人生路</t>
  </si>
  <si>
    <t xml:space="preserve">容桂职业技术学校</t>
  </si>
  <si>
    <r>
      <rPr>
        <sz val="12"/>
        <rFont val="Noto Sans"/>
        <family val="2"/>
      </rPr>
      <t xml:space="preserve">酒管</t>
    </r>
    <r>
      <rPr>
        <sz val="12"/>
        <rFont val="宋体"/>
        <family val="0"/>
        <charset val="134"/>
      </rPr>
      <t xml:space="preserve">2023</t>
    </r>
  </si>
  <si>
    <t xml:space="preserve">苏凯宜</t>
  </si>
  <si>
    <t xml:space="preserve">原来自信是可以培养的</t>
  </si>
  <si>
    <t xml:space="preserve">佛山市顺德区勒流职业技术学校</t>
  </si>
  <si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203</t>
    </r>
  </si>
  <si>
    <t xml:space="preserve">赵瑞</t>
  </si>
  <si>
    <t xml:space="preserve">心若向阳，幸福绽放</t>
  </si>
  <si>
    <t xml:space="preserve">佛山市顺德区伦教小学</t>
  </si>
  <si>
    <r>
      <rPr>
        <sz val="12"/>
        <rFont val="Noto Sans"/>
        <family val="2"/>
      </rPr>
      <t xml:space="preserve">五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班</t>
    </r>
  </si>
  <si>
    <t xml:space="preserve">谢晴</t>
  </si>
  <si>
    <t xml:space="preserve">感悟爱，让爱的种子生根发芽</t>
  </si>
  <si>
    <t xml:space="preserve">佛山市顺德区伦教羊额何显朝纪念小学</t>
  </si>
  <si>
    <r>
      <rPr>
        <sz val="12"/>
        <rFont val="Noto Sans"/>
        <family val="2"/>
      </rPr>
      <t xml:space="preserve">六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</t>
    </r>
  </si>
  <si>
    <t xml:space="preserve">廖婉青</t>
  </si>
  <si>
    <t xml:space="preserve">君子不立围墙之下</t>
  </si>
  <si>
    <t xml:space="preserve">佛山市顺德区伦教北海小学</t>
  </si>
  <si>
    <r>
      <rPr>
        <sz val="12"/>
        <rFont val="Noto Sans"/>
        <family val="2"/>
      </rPr>
      <t xml:space="preserve">六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王嘉俊</t>
  </si>
  <si>
    <t xml:space="preserve">做阳光新生代</t>
  </si>
  <si>
    <t xml:space="preserve">佛山市顺德区容桂振华小学</t>
  </si>
  <si>
    <t xml:space="preserve">李梦影</t>
  </si>
  <si>
    <t xml:space="preserve">认识更好的自己</t>
  </si>
  <si>
    <t xml:space="preserve">佛山市顺德区容桂小黄圃小学</t>
  </si>
  <si>
    <r>
      <rPr>
        <sz val="12"/>
        <rFont val="Noto Sans"/>
        <family val="2"/>
      </rPr>
      <t xml:space="preserve">四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莫清岚</t>
  </si>
  <si>
    <t xml:space="preserve">佛山市顺德区广东实验中学顺德学校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吴泺瑶</t>
  </si>
  <si>
    <t xml:space="preserve">美丽的守护</t>
  </si>
  <si>
    <t xml:space="preserve">佛山市顺德区容桂马冈小学</t>
  </si>
  <si>
    <t xml:space="preserve">佘钰晴</t>
  </si>
  <si>
    <t xml:space="preserve">昂起头来真美</t>
  </si>
  <si>
    <r>
      <rPr>
        <sz val="12"/>
        <rFont val="Noto Sans"/>
        <family val="2"/>
      </rPr>
      <t xml:space="preserve">初一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郑茵琦</t>
  </si>
  <si>
    <t xml:space="preserve">探寻，遇见更好的自己</t>
  </si>
  <si>
    <t xml:space="preserve">佛山市顺德区容桂四基初级中学</t>
  </si>
  <si>
    <r>
      <rPr>
        <sz val="12"/>
        <rFont val="Noto Sans"/>
        <family val="2"/>
      </rPr>
      <t xml:space="preserve">初二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班</t>
    </r>
  </si>
  <si>
    <t xml:space="preserve">郭可盈</t>
  </si>
  <si>
    <t xml:space="preserve">佛山市顺德区乐从小学</t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</t>
    </r>
  </si>
  <si>
    <t xml:space="preserve">陈芷悠</t>
  </si>
  <si>
    <t xml:space="preserve">包容，让我健康成长</t>
  </si>
  <si>
    <t xml:space="preserve">佛山市顺德区大闸小学</t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李锶浩</t>
  </si>
  <si>
    <t xml:space="preserve">雨晴，心晴</t>
  </si>
  <si>
    <t xml:space="preserve">佛山市顺德区桂凤初级中学</t>
  </si>
  <si>
    <r>
      <rPr>
        <sz val="12"/>
        <rFont val="Noto Sans"/>
        <family val="2"/>
      </rPr>
      <t xml:space="preserve">七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班</t>
    </r>
  </si>
  <si>
    <t xml:space="preserve">李梦玲</t>
  </si>
  <si>
    <t xml:space="preserve">知恩感恩</t>
  </si>
  <si>
    <t xml:space="preserve">佛山市顺德区乐从镇岑松江夫人外国语学校</t>
  </si>
  <si>
    <r>
      <rPr>
        <sz val="12"/>
        <rFont val="Noto Sans"/>
        <family val="2"/>
      </rPr>
      <t xml:space="preserve">八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黄雪</t>
  </si>
  <si>
    <r>
      <rPr>
        <sz val="12"/>
        <rFont val="Noto Sans"/>
        <family val="2"/>
      </rPr>
      <t xml:space="preserve">《校园安心手册》学生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学习心得</t>
    </r>
  </si>
  <si>
    <r>
      <rPr>
        <sz val="12"/>
        <rFont val="Noto Sans"/>
        <family val="2"/>
      </rPr>
      <t xml:space="preserve">七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班</t>
    </r>
  </si>
  <si>
    <t xml:space="preserve">黄睿</t>
  </si>
  <si>
    <t xml:space="preserve">佛山市顺德区路洲小学</t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王博谦</t>
  </si>
  <si>
    <t xml:space="preserve">学习《校园安心手册》心得  </t>
  </si>
  <si>
    <r>
      <rPr>
        <sz val="12"/>
        <rFont val="Noto Sans"/>
        <family val="2"/>
      </rPr>
      <t xml:space="preserve">八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班</t>
    </r>
  </si>
  <si>
    <t xml:space="preserve">胡子涵</t>
  </si>
  <si>
    <t xml:space="preserve">积极 心态伴我成长</t>
  </si>
  <si>
    <t xml:space="preserve">佛山市顺德区陈村镇吴维泰纪念小学</t>
  </si>
  <si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康迅</t>
  </si>
  <si>
    <t xml:space="preserve">佛山市顺德区陈村镇弼教小学</t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黄梓华</t>
  </si>
  <si>
    <t xml:space="preserve">静待花开</t>
  </si>
  <si>
    <t xml:space="preserve">佛山市顺德区建安初级中学</t>
  </si>
  <si>
    <r>
      <rPr>
        <sz val="12"/>
        <rFont val="Noto Sans"/>
        <family val="2"/>
      </rPr>
      <t xml:space="preserve">初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雷婷婷</t>
  </si>
  <si>
    <r>
      <rPr>
        <sz val="12"/>
        <rFont val="Noto Sans"/>
        <family val="2"/>
      </rPr>
      <t xml:space="preserve">感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美好</t>
    </r>
  </si>
  <si>
    <t xml:space="preserve">佛山市顺德区均安镇文田初级中学</t>
  </si>
  <si>
    <t xml:space="preserve">吴梓愈</t>
  </si>
  <si>
    <t xml:space="preserve">佛山市顺德区富教小学</t>
  </si>
  <si>
    <r>
      <rPr>
        <sz val="12"/>
        <rFont val="Noto Sans"/>
        <family val="2"/>
      </rPr>
      <t xml:space="preserve">四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吴歆月</t>
  </si>
  <si>
    <t xml:space="preserve">活出乐观、美好、善良的自己</t>
  </si>
  <si>
    <t xml:space="preserve">佛山市顺德区均安中心小学</t>
  </si>
  <si>
    <r>
      <rPr>
        <sz val="12"/>
        <rFont val="Noto Sans"/>
        <family val="2"/>
      </rPr>
      <t xml:space="preserve">六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何梓萌</t>
  </si>
  <si>
    <t xml:space="preserve">心怀感恩 未来可期</t>
  </si>
  <si>
    <t xml:space="preserve">佛山市顺德区仓门小学</t>
  </si>
  <si>
    <r>
      <rPr>
        <sz val="12"/>
        <rFont val="Noto Sans"/>
        <family val="2"/>
      </rPr>
      <t xml:space="preserve">四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欧阳伟耀</t>
  </si>
  <si>
    <r>
      <rPr>
        <sz val="12"/>
        <rFont val="Noto Sans"/>
        <family val="2"/>
      </rPr>
      <t xml:space="preserve">安心手册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心安之选</t>
    </r>
  </si>
  <si>
    <t xml:space="preserve">佛山市顺德区南沙小学</t>
  </si>
  <si>
    <r>
      <rPr>
        <sz val="12"/>
        <rFont val="Noto Sans"/>
        <family val="2"/>
      </rPr>
      <t xml:space="preserve">五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李雅静</t>
  </si>
  <si>
    <t xml:space="preserve">从“心”开始，遇见美好</t>
  </si>
  <si>
    <t xml:space="preserve">佛山市顺德区星槎小学</t>
  </si>
  <si>
    <t xml:space="preserve">六一班</t>
  </si>
  <si>
    <t xml:space="preserve">黎诗琪</t>
  </si>
  <si>
    <t xml:space="preserve">佛山市顺德区天连小学</t>
  </si>
  <si>
    <r>
      <rPr>
        <sz val="12"/>
        <rFont val="Noto Sans"/>
        <family val="2"/>
      </rPr>
      <t xml:space="preserve">四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付馨悦</t>
  </si>
  <si>
    <t xml:space="preserve">遇见最美好的自己</t>
  </si>
  <si>
    <t xml:space="preserve">佛山市顺德区均安镇顺峰小学</t>
  </si>
  <si>
    <r>
      <rPr>
        <sz val="12"/>
        <rFont val="Noto Sans"/>
        <family val="2"/>
      </rPr>
      <t xml:space="preserve">六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林佩悦</t>
  </si>
  <si>
    <t xml:space="preserve">向榜样学习  世界更和谐</t>
  </si>
  <si>
    <t xml:space="preserve">佛山市顺德区新华小学</t>
  </si>
  <si>
    <t xml:space="preserve">欧阳允晴</t>
  </si>
  <si>
    <t xml:space="preserve">探寻之旅——遇见更好的自己</t>
  </si>
  <si>
    <t xml:space="preserve">佛山市顺德区光正实验学校</t>
  </si>
  <si>
    <r>
      <rPr>
        <sz val="12"/>
        <rFont val="Noto Sans"/>
        <family val="2"/>
      </rPr>
      <t xml:space="preserve">初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冷丽欣</t>
  </si>
  <si>
    <t xml:space="preserve">  爱的味道</t>
  </si>
  <si>
    <r>
      <rPr>
        <sz val="12"/>
        <rFont val="Noto Sans"/>
        <family val="2"/>
      </rPr>
      <t xml:space="preserve">初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班</t>
    </r>
  </si>
  <si>
    <t xml:space="preserve">曾雨柔</t>
  </si>
  <si>
    <t xml:space="preserve">那热气腾腾的冲凉房</t>
  </si>
  <si>
    <t xml:space="preserve">顺德区勒流江义初级中学 </t>
  </si>
  <si>
    <r>
      <rPr>
        <sz val="12"/>
        <rFont val="Noto Sans"/>
        <family val="2"/>
      </rPr>
      <t xml:space="preserve">初一</t>
    </r>
    <r>
      <rPr>
        <sz val="12"/>
        <rFont val="宋体"/>
        <family val="0"/>
        <charset val="134"/>
      </rPr>
      <t xml:space="preserve">158</t>
    </r>
    <r>
      <rPr>
        <sz val="12"/>
        <rFont val="Noto Sans"/>
        <family val="2"/>
      </rPr>
      <t xml:space="preserve">班  </t>
    </r>
  </si>
  <si>
    <t xml:space="preserve">苏嘉榆</t>
  </si>
  <si>
    <t xml:space="preserve">“活”着</t>
  </si>
  <si>
    <r>
      <rPr>
        <sz val="12"/>
        <rFont val="Noto Sans"/>
        <family val="2"/>
      </rPr>
      <t xml:space="preserve">八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唐叶希</t>
  </si>
  <si>
    <t xml:space="preserve">习惯可不是小事儿</t>
  </si>
  <si>
    <t xml:space="preserve">洪紫玲</t>
  </si>
  <si>
    <t xml:space="preserve"> 从“心”开始，培养好习惯</t>
  </si>
  <si>
    <t xml:space="preserve">邱梓臻</t>
  </si>
  <si>
    <t xml:space="preserve">多学多思多感悟</t>
  </si>
  <si>
    <t xml:space="preserve">陈银婷</t>
  </si>
  <si>
    <t xml:space="preserve">《校园安心手册》（学生篇）学习心得</t>
  </si>
  <si>
    <r>
      <rPr>
        <sz val="12"/>
        <rFont val="Noto Sans"/>
        <family val="2"/>
      </rPr>
      <t xml:space="preserve">五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</t>
    </r>
  </si>
  <si>
    <t xml:space="preserve">刘哲瑜</t>
  </si>
  <si>
    <t xml:space="preserve">何佳</t>
  </si>
  <si>
    <t xml:space="preserve">让好习惯伴随我们成长</t>
  </si>
  <si>
    <r>
      <rPr>
        <sz val="12"/>
        <rFont val="Noto Sans"/>
        <family val="2"/>
      </rPr>
      <t xml:space="preserve">五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庄雨晗</t>
  </si>
  <si>
    <t xml:space="preserve">安心手册伴我成长</t>
  </si>
  <si>
    <r>
      <rPr>
        <sz val="12"/>
        <rFont val="Noto Sans"/>
        <family val="2"/>
      </rPr>
      <t xml:space="preserve">六年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潘凯祺</t>
  </si>
  <si>
    <t xml:space="preserve">柳炜婷</t>
  </si>
  <si>
    <t xml:space="preserve">校园安全，我们安心</t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胡能权</t>
  </si>
  <si>
    <r>
      <rPr>
        <sz val="12"/>
        <rFont val="Noto Sans"/>
        <family val="2"/>
      </rPr>
      <t xml:space="preserve">五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欧金栋</t>
  </si>
  <si>
    <t xml:space="preserve">懂得感恩</t>
  </si>
  <si>
    <t xml:space="preserve">五年二班</t>
  </si>
  <si>
    <t xml:space="preserve">卢韵晴</t>
  </si>
  <si>
    <t xml:space="preserve">一册在手，安心无忧</t>
  </si>
  <si>
    <t xml:space="preserve">黄义蔚</t>
  </si>
  <si>
    <t xml:space="preserve">感受生命之可贵</t>
  </si>
  <si>
    <t xml:space="preserve">顺德区勒流龙眼小学 </t>
  </si>
  <si>
    <t xml:space="preserve">李泽森</t>
  </si>
  <si>
    <t xml:space="preserve">顺德区勒流西华小学</t>
  </si>
  <si>
    <t xml:space="preserve">韦宝莹</t>
  </si>
  <si>
    <t xml:space="preserve">积极面对，心安成长</t>
  </si>
  <si>
    <t xml:space="preserve">佛山市顺德区北滘镇碧江中学</t>
  </si>
  <si>
    <r>
      <rPr>
        <sz val="12"/>
        <rFont val="Noto Sans"/>
        <family val="2"/>
      </rPr>
      <t xml:space="preserve">初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罗陈柳</t>
  </si>
  <si>
    <t xml:space="preserve">积极乐观，笑对生活</t>
  </si>
  <si>
    <t xml:space="preserve">佛山市顺德区北滘镇碧江小学</t>
  </si>
  <si>
    <r>
      <rPr>
        <sz val="12"/>
        <rFont val="Noto Sans"/>
        <family val="2"/>
      </rPr>
      <t xml:space="preserve">四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邓展航</t>
  </si>
  <si>
    <t xml:space="preserve">同理心、共鸣心与我同行</t>
  </si>
  <si>
    <t xml:space="preserve">佛山市顺德区北滘镇朝亮小学</t>
  </si>
  <si>
    <t xml:space="preserve">方炜</t>
  </si>
  <si>
    <t xml:space="preserve">成为更好的自己</t>
  </si>
  <si>
    <t xml:space="preserve">佛山市顺德区北滘镇承德小学</t>
  </si>
  <si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余振男</t>
  </si>
  <si>
    <t xml:space="preserve">安全无小事，生命多珍爱</t>
  </si>
  <si>
    <t xml:space="preserve">佛山市顺德区北滘镇高村小学</t>
  </si>
  <si>
    <t xml:space="preserve">四年级</t>
  </si>
  <si>
    <t xml:space="preserve">陈俊杰</t>
  </si>
  <si>
    <t xml:space="preserve">佛山市顺德区北滘镇广教小学</t>
  </si>
  <si>
    <t xml:space="preserve">陈子龙</t>
  </si>
  <si>
    <t xml:space="preserve">珍惜生命，感恩父母</t>
  </si>
  <si>
    <t xml:space="preserve">佛山市顺德区华南师范大学附属北滘学校</t>
  </si>
  <si>
    <r>
      <rPr>
        <sz val="12"/>
        <rFont val="Noto Sans"/>
        <family val="2"/>
      </rPr>
      <t xml:space="preserve">三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陈睿熙</t>
  </si>
  <si>
    <t xml:space="preserve">乐于改变，星耀远方</t>
  </si>
  <si>
    <t xml:space="preserve">佛山市顺德区北滘镇君兰中学</t>
  </si>
  <si>
    <r>
      <rPr>
        <sz val="12"/>
        <rFont val="Noto Sans"/>
        <family val="2"/>
      </rPr>
      <t xml:space="preserve">初一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班</t>
    </r>
  </si>
  <si>
    <t xml:space="preserve">钟元</t>
  </si>
  <si>
    <t xml:space="preserve">《两片叶子》读后感</t>
  </si>
  <si>
    <t xml:space="preserve">佛山市顺德区美的学校</t>
  </si>
  <si>
    <r>
      <rPr>
        <sz val="12"/>
        <rFont val="Noto Sans"/>
        <family val="2"/>
      </rPr>
      <t xml:space="preserve">六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班</t>
    </r>
  </si>
  <si>
    <t xml:space="preserve">李宛孜</t>
  </si>
  <si>
    <t xml:space="preserve">佛山市顺德区北滘明阳学校</t>
  </si>
  <si>
    <r>
      <rPr>
        <sz val="12"/>
        <rFont val="Noto Sans"/>
        <family val="2"/>
      </rPr>
      <t xml:space="preserve">六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管琦智</t>
  </si>
  <si>
    <t xml:space="preserve">《有好习惯的我》读后感</t>
  </si>
  <si>
    <t xml:space="preserve">佛山市顺德区北滘镇群力学校</t>
  </si>
  <si>
    <t xml:space="preserve">黎颖瑶</t>
  </si>
  <si>
    <t xml:space="preserve">团结友爱</t>
  </si>
  <si>
    <t xml:space="preserve">佛山市顺德区北滘镇三桂小学</t>
  </si>
  <si>
    <r>
      <rPr>
        <sz val="12"/>
        <rFont val="Noto Sans"/>
        <family val="2"/>
      </rPr>
      <t xml:space="preserve">三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李晓晖</t>
  </si>
  <si>
    <t xml:space="preserve">佛山市顺德区北滘镇中心小学</t>
  </si>
  <si>
    <t xml:space="preserve">谢妙晨</t>
  </si>
  <si>
    <t xml:space="preserve">何谓长大</t>
  </si>
  <si>
    <t xml:space="preserve">佛山市顺德区凤城实验学校</t>
  </si>
  <si>
    <r>
      <rPr>
        <sz val="12"/>
        <rFont val="Noto Sans"/>
        <family val="2"/>
      </rPr>
      <t xml:space="preserve">初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班</t>
    </r>
  </si>
  <si>
    <t xml:space="preserve">李旭</t>
  </si>
  <si>
    <t xml:space="preserve">走，划着船，追寻诗与远方</t>
  </si>
  <si>
    <t xml:space="preserve">佛山市顺德区梁开初级中学</t>
  </si>
  <si>
    <r>
      <rPr>
        <sz val="12"/>
        <rFont val="Noto Sans"/>
        <family val="2"/>
      </rPr>
      <t xml:space="preserve">初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刘洁</t>
  </si>
  <si>
    <t xml:space="preserve">困于心，衡于虑，莫忘思</t>
  </si>
  <si>
    <t xml:space="preserve">佛山市顺德区成美初级中学</t>
  </si>
  <si>
    <r>
      <rPr>
        <sz val="12"/>
        <rFont val="Noto Sans"/>
        <family val="2"/>
      </rPr>
      <t xml:space="preserve">初三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班</t>
    </r>
  </si>
  <si>
    <t xml:space="preserve">凌苇凡</t>
  </si>
  <si>
    <t xml:space="preserve">情绪的调控</t>
  </si>
  <si>
    <t xml:space="preserve">佛山市顺德养正学校</t>
  </si>
  <si>
    <r>
      <rPr>
        <sz val="12"/>
        <rFont val="Noto Sans"/>
        <family val="2"/>
      </rPr>
      <t xml:space="preserve">初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黄丹蕾</t>
  </si>
  <si>
    <t xml:space="preserve">照亮黑夜的那抹光</t>
  </si>
  <si>
    <t xml:space="preserve">佛山市顺德区大良顺峰初级中学</t>
  </si>
  <si>
    <r>
      <rPr>
        <sz val="12"/>
        <rFont val="Noto Sans"/>
        <family val="2"/>
      </rPr>
      <t xml:space="preserve">初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班</t>
    </r>
  </si>
  <si>
    <t xml:space="preserve">张菲扬</t>
  </si>
  <si>
    <t xml:space="preserve">心灵的三个窗口</t>
  </si>
  <si>
    <t xml:space="preserve">佛山市顺德区世纪小学</t>
  </si>
  <si>
    <t xml:space="preserve">蓝雪匀</t>
  </si>
  <si>
    <t xml:space="preserve">烦恼不再可怕</t>
  </si>
  <si>
    <t xml:space="preserve">佛山市顺德区本原小学</t>
  </si>
  <si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林沐</t>
  </si>
  <si>
    <t xml:space="preserve">我是一名阳光的少年</t>
  </si>
  <si>
    <t xml:space="preserve">佛山市顺德区桂畔小学</t>
  </si>
  <si>
    <t xml:space="preserve">卢芑言</t>
  </si>
  <si>
    <t xml:space="preserve">佛山市顺德区昌教小学</t>
  </si>
  <si>
    <r>
      <rPr>
        <sz val="12"/>
        <rFont val="Noto Sans"/>
        <family val="2"/>
      </rPr>
      <t xml:space="preserve">六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班</t>
    </r>
  </si>
  <si>
    <t xml:space="preserve">何静怡</t>
  </si>
  <si>
    <t xml:space="preserve">《校园安心心得》学习心得</t>
  </si>
  <si>
    <t xml:space="preserve">佛山市顺德区新联小学</t>
  </si>
  <si>
    <t xml:space="preserve">许涵</t>
  </si>
  <si>
    <t xml:space="preserve">追梦，感受青春之乐</t>
  </si>
  <si>
    <t xml:space="preserve">佛山市顺德区潘祥初级中学</t>
  </si>
  <si>
    <t xml:space="preserve">何晓琳</t>
  </si>
  <si>
    <t xml:space="preserve">让自己每天都快乐起来</t>
  </si>
  <si>
    <t xml:space="preserve">佛山市顺德区伍蒋惠芳初级中学</t>
  </si>
  <si>
    <r>
      <rPr>
        <sz val="12"/>
        <rFont val="Noto Sans"/>
        <family val="2"/>
      </rPr>
      <t xml:space="preserve">初二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伍楚柔</t>
  </si>
  <si>
    <t xml:space="preserve">成长路上采撷阳光</t>
  </si>
  <si>
    <t xml:space="preserve">佛山市顺德区南朗小学</t>
  </si>
  <si>
    <t xml:space="preserve">尤敬聪</t>
  </si>
  <si>
    <t xml:space="preserve">我的好伙伴</t>
  </si>
  <si>
    <t xml:space="preserve">六年级</t>
  </si>
  <si>
    <t xml:space="preserve">钟文靖</t>
  </si>
  <si>
    <t xml:space="preserve">积极心态 伴我成长</t>
  </si>
  <si>
    <t xml:space="preserve">佛山市顺德区右滩胡兆炽学校</t>
  </si>
  <si>
    <r>
      <rPr>
        <sz val="12"/>
        <rFont val="Noto Sans"/>
        <family val="2"/>
      </rPr>
      <t xml:space="preserve">五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马文宇</t>
  </si>
  <si>
    <t xml:space="preserve">感恩母爱的伟大</t>
  </si>
  <si>
    <t xml:space="preserve">赵晨曦</t>
  </si>
  <si>
    <t xml:space="preserve">做一名乐观，积极，善良的好孩子</t>
  </si>
  <si>
    <r>
      <rPr>
        <sz val="12"/>
        <rFont val="Noto Sans"/>
        <family val="2"/>
      </rPr>
      <t xml:space="preserve">三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冯智铃</t>
  </si>
  <si>
    <t xml:space="preserve">校园里的学生是怎么样的？</t>
  </si>
  <si>
    <t xml:space="preserve">佛山市顺德区麦村小学</t>
  </si>
  <si>
    <r>
      <rPr>
        <sz val="12"/>
        <rFont val="Noto Sans"/>
        <family val="2"/>
      </rPr>
      <t xml:space="preserve">六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梁靖琳</t>
  </si>
  <si>
    <t xml:space="preserve">谦逊是一个人最美好的品质</t>
  </si>
  <si>
    <t xml:space="preserve">佛山市顺德区南华小学</t>
  </si>
  <si>
    <t xml:space="preserve">吴施融</t>
  </si>
  <si>
    <t xml:space="preserve">不一样烟火的我</t>
  </si>
  <si>
    <t xml:space="preserve">佛山市顺德区林文恩初级中学</t>
  </si>
  <si>
    <t xml:space="preserve">何政芳</t>
  </si>
  <si>
    <t xml:space="preserve">努力成为一个温暖的人</t>
  </si>
  <si>
    <t xml:space="preserve">佛山市顺德区光华小学</t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黄晓柔</t>
  </si>
  <si>
    <r>
      <rPr>
        <sz val="12"/>
        <rFont val="Noto Sans"/>
        <family val="2"/>
      </rPr>
      <t xml:space="preserve">学习中的情绪</t>
    </r>
    <r>
      <rPr>
        <sz val="12"/>
        <rFont val="宋体"/>
        <family val="0"/>
        <charset val="134"/>
      </rPr>
      <t xml:space="preserve">ABC</t>
    </r>
  </si>
  <si>
    <t xml:space="preserve">佛山市顺德区杏坛梁銶琚初级中学</t>
  </si>
  <si>
    <t xml:space="preserve">周韬</t>
  </si>
  <si>
    <t xml:space="preserve">用积极教育守护孩子</t>
  </si>
  <si>
    <r>
      <rPr>
        <sz val="12"/>
        <rFont val="Noto Sans"/>
        <family val="2"/>
      </rPr>
      <t xml:space="preserve">高二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</t>
    </r>
  </si>
  <si>
    <t xml:space="preserve">杨玉蓉</t>
  </si>
  <si>
    <t xml:space="preserve">相伴知心、赋能前行、让孩子拥有健康的青春期</t>
  </si>
  <si>
    <r>
      <rPr>
        <sz val="12"/>
        <rFont val="Noto Sans"/>
        <family val="2"/>
      </rPr>
      <t xml:space="preserve">初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欧阳伟良</t>
  </si>
  <si>
    <t xml:space="preserve">让阳光照亮成长链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班</t>
    </r>
  </si>
  <si>
    <t xml:space="preserve">陈昌媚</t>
  </si>
  <si>
    <t xml:space="preserve">做一个合格的家长</t>
  </si>
  <si>
    <t xml:space="preserve">麦金成</t>
  </si>
  <si>
    <t xml:space="preserve">陪伴赋能，快乐成长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蒋凤英</t>
  </si>
  <si>
    <t xml:space="preserve">刘开华</t>
  </si>
  <si>
    <t xml:space="preserve">学习《校园安心手册》心得体会</t>
  </si>
  <si>
    <t xml:space="preserve">顺德梁銶琚职业技术学校</t>
  </si>
  <si>
    <r>
      <rPr>
        <sz val="12"/>
        <rFont val="Noto Sans"/>
        <family val="2"/>
      </rPr>
      <t xml:space="preserve">数控</t>
    </r>
    <r>
      <rPr>
        <sz val="12"/>
        <rFont val="宋体"/>
        <family val="0"/>
        <charset val="134"/>
      </rPr>
      <t xml:space="preserve">203</t>
    </r>
  </si>
  <si>
    <t xml:space="preserve">何敏艳</t>
  </si>
  <si>
    <t xml:space="preserve">做好家庭沟通</t>
  </si>
  <si>
    <t xml:space="preserve">谢剑珍</t>
  </si>
  <si>
    <t xml:space="preserve">我的儿子读职校！</t>
  </si>
  <si>
    <r>
      <rPr>
        <sz val="12"/>
        <rFont val="Noto Sans"/>
        <family val="2"/>
      </rPr>
      <t xml:space="preserve">模具</t>
    </r>
    <r>
      <rPr>
        <sz val="12"/>
        <rFont val="宋体"/>
        <family val="0"/>
        <charset val="134"/>
      </rPr>
      <t xml:space="preserve">181</t>
    </r>
  </si>
  <si>
    <t xml:space="preserve">周海英</t>
  </si>
  <si>
    <t xml:space="preserve">孩子每时每刻在成长，培养也在每时每刻</t>
  </si>
  <si>
    <r>
      <rPr>
        <sz val="12"/>
        <rFont val="Noto Sans"/>
        <family val="2"/>
      </rPr>
      <t xml:space="preserve">一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班</t>
    </r>
  </si>
  <si>
    <t xml:space="preserve">李清如</t>
  </si>
  <si>
    <t xml:space="preserve">从“心”出发，守护孩子成长</t>
  </si>
  <si>
    <t xml:space="preserve">佛山市顺德区伦教培教小学</t>
  </si>
  <si>
    <t xml:space="preserve">六年六班</t>
  </si>
  <si>
    <t xml:space="preserve">冀殿琛</t>
  </si>
  <si>
    <t xml:space="preserve">《安心手册》让我更安心</t>
  </si>
  <si>
    <t xml:space="preserve">佛山市顺德区伦教三洲学校</t>
  </si>
  <si>
    <t xml:space="preserve">黄锦仪</t>
  </si>
  <si>
    <t xml:space="preserve">小学《安心手册》</t>
  </si>
  <si>
    <t xml:space="preserve">佛山市顺德区伦教熹涌陈佐乾纪念学校</t>
  </si>
  <si>
    <t xml:space="preserve">丁红杰</t>
  </si>
  <si>
    <t xml:space="preserve">欣赏与悦纳，活出精彩人生</t>
  </si>
  <si>
    <t xml:space="preserve">游翠红</t>
  </si>
  <si>
    <t xml:space="preserve">感谢有你，愿一路同行</t>
  </si>
  <si>
    <t xml:space="preserve">四年六班</t>
  </si>
  <si>
    <t xml:space="preserve">庄彩芸</t>
  </si>
  <si>
    <t xml:space="preserve">佛山市顺德区伦教周君令中学</t>
  </si>
  <si>
    <r>
      <rPr>
        <sz val="12"/>
        <rFont val="Noto Sans"/>
        <family val="2"/>
      </rPr>
      <t xml:space="preserve">初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简红玲</t>
  </si>
  <si>
    <t xml:space="preserve">《小学家长版校园安心手册》心得体会</t>
  </si>
  <si>
    <t xml:space="preserve">佛山市顺德区容桂海尾小学</t>
  </si>
  <si>
    <t xml:space="preserve">李秋仪</t>
  </si>
  <si>
    <t xml:space="preserve">佛山市顺德区容桂瑞英小学</t>
  </si>
  <si>
    <t xml:space="preserve">卢玉泉</t>
  </si>
  <si>
    <t xml:space="preserve">积极生命教育之与孩子一同直面生死</t>
  </si>
  <si>
    <t xml:space="preserve">廖金满</t>
  </si>
  <si>
    <t xml:space="preserve">成长路，我和你携手并进</t>
  </si>
  <si>
    <t xml:space="preserve">佛山市顺德区容桂实验学校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陈玉娟</t>
  </si>
  <si>
    <t xml:space="preserve">给孩子的一封信</t>
  </si>
  <si>
    <r>
      <rPr>
        <sz val="12"/>
        <rFont val="Noto Sans"/>
        <family val="2"/>
      </rPr>
      <t xml:space="preserve">三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班</t>
    </r>
  </si>
  <si>
    <t xml:space="preserve">龚国旗</t>
  </si>
  <si>
    <t xml:space="preserve">佛山市顺德区容桂四基小学</t>
  </si>
  <si>
    <t xml:space="preserve">关则意</t>
  </si>
  <si>
    <t xml:space="preserve">探寻陪伴孩子成长的秘密——《校园安心手册》阅读心得</t>
  </si>
  <si>
    <t xml:space="preserve">佛山市顺德区容桂南环小学</t>
  </si>
  <si>
    <t xml:space="preserve">杨婉婷</t>
  </si>
  <si>
    <t xml:space="preserve">珍惜生命  安全成长</t>
  </si>
  <si>
    <t xml:space="preserve">佛山市顺德区容桂南区小学</t>
  </si>
  <si>
    <r>
      <rPr>
        <sz val="12"/>
        <rFont val="Noto Sans"/>
        <family val="2"/>
      </rPr>
      <t xml:space="preserve">一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段晓艳</t>
  </si>
  <si>
    <t xml:space="preserve">成为更优秀的自己
                </t>
  </si>
  <si>
    <t xml:space="preserve">佛山市顺德区容桂细滘小学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卢倩兴</t>
  </si>
  <si>
    <t xml:space="preserve">陪伴是最幸福的教育</t>
  </si>
  <si>
    <t xml:space="preserve">五年级五班</t>
  </si>
  <si>
    <t xml:space="preserve">李月娇</t>
  </si>
  <si>
    <t xml:space="preserve">汲取正能量，跟孩子一起成长</t>
  </si>
  <si>
    <t xml:space="preserve">佛山市顺德区容桂容里小学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易江敏</t>
  </si>
  <si>
    <t xml:space="preserve">努力争当一个合格的家长</t>
  </si>
  <si>
    <t xml:space="preserve">佛山市顺德区容桂容山小学</t>
  </si>
  <si>
    <t xml:space="preserve">欧阳艳卷</t>
  </si>
  <si>
    <t xml:space="preserve">温情陪伴，携手成长</t>
  </si>
  <si>
    <t xml:space="preserve">霍敏珊</t>
  </si>
  <si>
    <t xml:space="preserve">做一位有“权利”的家长</t>
  </si>
  <si>
    <t xml:space="preserve">佛山市顺德区乐从镇东平小学</t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</t>
    </r>
  </si>
  <si>
    <t xml:space="preserve">李丽明</t>
  </si>
  <si>
    <t xml:space="preserve">读《父母篇》的感受</t>
  </si>
  <si>
    <r>
      <rPr>
        <sz val="12"/>
        <rFont val="Noto Sans"/>
        <family val="2"/>
      </rPr>
      <t xml:space="preserve">七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吴亮</t>
  </si>
  <si>
    <t xml:space="preserve">“警于思，合于规、慎于行”</t>
  </si>
  <si>
    <t xml:space="preserve">佛山市顺德区陈村镇陈惠南纪念中学</t>
  </si>
  <si>
    <r>
      <rPr>
        <sz val="12"/>
        <rFont val="Noto Sans"/>
        <family val="2"/>
      </rPr>
      <t xml:space="preserve">初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班</t>
    </r>
  </si>
  <si>
    <t xml:space="preserve">黄胜宝</t>
  </si>
  <si>
    <t xml:space="preserve">佛山市顺德区陈村镇初级中学</t>
  </si>
  <si>
    <r>
      <rPr>
        <sz val="12"/>
        <rFont val="Noto Sans"/>
        <family val="2"/>
      </rPr>
      <t xml:space="preserve">初二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班</t>
    </r>
  </si>
  <si>
    <t xml:space="preserve">罗惠芬</t>
  </si>
  <si>
    <t xml:space="preserve">主动探索教育方式，让爱陪伴成长</t>
  </si>
  <si>
    <t xml:space="preserve">佛山市顺德区陈村镇青云初级中学</t>
  </si>
  <si>
    <t xml:space="preserve">张同杨</t>
  </si>
  <si>
    <t xml:space="preserve">自我成长 守住防线</t>
  </si>
  <si>
    <t xml:space="preserve">佛山市顺德区陈村镇勒竹小学</t>
  </si>
  <si>
    <t xml:space="preserve">曾元</t>
  </si>
  <si>
    <t xml:space="preserve">《校园安心手册》家长学习心得</t>
  </si>
  <si>
    <t xml:space="preserve">佛山市顺德区陈村镇中心小学</t>
  </si>
  <si>
    <t xml:space="preserve">袁翠珍</t>
  </si>
  <si>
    <t xml:space="preserve">以爱之名，化干戈为玉帛</t>
  </si>
  <si>
    <t xml:space="preserve">佛山市顺德区陈村镇青云小学</t>
  </si>
  <si>
    <t xml:space="preserve">陈柳霞</t>
  </si>
  <si>
    <t xml:space="preserve">从“心”出发，当孩子的“心”知己</t>
  </si>
  <si>
    <t xml:space="preserve">李丽雪</t>
  </si>
  <si>
    <t xml:space="preserve">不能忽略孩子积极品格的培养</t>
  </si>
  <si>
    <t xml:space="preserve">李佩玲</t>
  </si>
  <si>
    <t xml:space="preserve">有一种幸福叫陪伴</t>
  </si>
  <si>
    <t xml:space="preserve">余晓明</t>
  </si>
  <si>
    <t xml:space="preserve">父母要与孩子共同成长</t>
  </si>
  <si>
    <t xml:space="preserve">赖红玉</t>
  </si>
  <si>
    <t xml:space="preserve">伴爱前行，一路温暖</t>
  </si>
  <si>
    <r>
      <rPr>
        <sz val="12"/>
        <rFont val="Noto Sans"/>
        <family val="2"/>
      </rPr>
      <t xml:space="preserve">初一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陈丽丽</t>
  </si>
  <si>
    <t xml:space="preserve"> 父母也是“老师”</t>
  </si>
  <si>
    <t xml:space="preserve">魏小琴</t>
  </si>
  <si>
    <t xml:space="preserve">共阅安心手册 护航孩童成长</t>
  </si>
  <si>
    <r>
      <rPr>
        <sz val="12"/>
        <rFont val="Noto Sans"/>
        <family val="2"/>
      </rPr>
      <t xml:space="preserve">初三</t>
    </r>
    <r>
      <rPr>
        <sz val="12"/>
        <rFont val="宋体"/>
        <family val="0"/>
        <charset val="134"/>
      </rPr>
      <t xml:space="preserve">137</t>
    </r>
    <r>
      <rPr>
        <sz val="12"/>
        <rFont val="Noto Sans"/>
        <family val="2"/>
      </rPr>
      <t xml:space="preserve">班</t>
    </r>
  </si>
  <si>
    <t xml:space="preserve">李庚林</t>
  </si>
  <si>
    <t xml:space="preserve">生命之重，静待花开</t>
  </si>
  <si>
    <r>
      <rPr>
        <sz val="12"/>
        <rFont val="Noto Sans"/>
        <family val="2"/>
      </rPr>
      <t xml:space="preserve">一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</t>
    </r>
  </si>
  <si>
    <t xml:space="preserve">周映雯</t>
  </si>
  <si>
    <t xml:space="preserve">积极心态  点亮心灯</t>
  </si>
  <si>
    <t xml:space="preserve">郭利芳</t>
  </si>
  <si>
    <t xml:space="preserve">用“心”爱孩子 用“爱”筑幸福</t>
  </si>
  <si>
    <t xml:space="preserve">何凡惠</t>
  </si>
  <si>
    <t xml:space="preserve">《校园安心手册》（家长篇）学习心得</t>
  </si>
  <si>
    <r>
      <rPr>
        <sz val="12"/>
        <rFont val="Noto Sans"/>
        <family val="2"/>
      </rPr>
      <t xml:space="preserve">一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</t>
    </r>
  </si>
  <si>
    <t xml:space="preserve">曾少华</t>
  </si>
  <si>
    <t xml:space="preserve">积极心态守护孩子身心健康</t>
  </si>
  <si>
    <t xml:space="preserve">钟嫦娥</t>
  </si>
  <si>
    <t xml:space="preserve">数子十过，不如奖子一长</t>
  </si>
  <si>
    <r>
      <rPr>
        <sz val="12"/>
        <rFont val="Noto Sans"/>
        <family val="2"/>
      </rPr>
      <t xml:space="preserve">二年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</t>
    </r>
  </si>
  <si>
    <t xml:space="preserve">何瑞平</t>
  </si>
  <si>
    <t xml:space="preserve">成就最好的自己，陪伴孩子快乐成长</t>
  </si>
  <si>
    <r>
      <rPr>
        <sz val="12"/>
        <rFont val="Noto Sans"/>
        <family val="2"/>
      </rPr>
      <t xml:space="preserve">四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班</t>
    </r>
  </si>
  <si>
    <t xml:space="preserve">龙少娟</t>
  </si>
  <si>
    <t xml:space="preserve">充实自我，成就孩子</t>
  </si>
  <si>
    <r>
      <rPr>
        <sz val="12"/>
        <rFont val="Noto Sans"/>
        <family val="2"/>
      </rPr>
      <t xml:space="preserve">一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刘显耀</t>
  </si>
  <si>
    <t xml:space="preserve">我的成长好帮手</t>
  </si>
  <si>
    <r>
      <rPr>
        <sz val="12"/>
        <rFont val="Noto Sans"/>
        <family val="2"/>
      </rPr>
      <t xml:space="preserve">一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陈泽伟</t>
  </si>
  <si>
    <t xml:space="preserve">易燃爆的小炸弹</t>
  </si>
  <si>
    <t xml:space="preserve">杨丽</t>
  </si>
  <si>
    <t xml:space="preserve">科学教育，积极陪伴，静候成长</t>
  </si>
  <si>
    <t xml:space="preserve">佛山市顺德区龙江龙山初级中学</t>
  </si>
  <si>
    <t xml:space="preserve">胡燕</t>
  </si>
  <si>
    <t xml:space="preserve">成为孩子成长中的导行仪</t>
  </si>
  <si>
    <t xml:space="preserve">佛山市顺德区龙江左滩小学</t>
  </si>
  <si>
    <t xml:space="preserve">邓小琴</t>
  </si>
  <si>
    <t xml:space="preserve">家长积极心理教育专项培训学习心得</t>
  </si>
  <si>
    <t xml:space="preserve">佛山市顺德区龙江东海小学 </t>
  </si>
  <si>
    <t xml:space="preserve">杨冰虹</t>
  </si>
  <si>
    <t xml:space="preserve">赋予孩子能力，培养积极品格优势</t>
  </si>
  <si>
    <r>
      <rPr>
        <sz val="12"/>
        <rFont val="Noto Sans"/>
        <family val="2"/>
      </rPr>
      <t xml:space="preserve">二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杨翠君</t>
  </si>
  <si>
    <t xml:space="preserve">生命诚可贵，安全价更高</t>
  </si>
  <si>
    <t xml:space="preserve">佛山市顺德区北滘镇朝亮
小学</t>
  </si>
  <si>
    <r>
      <rPr>
        <sz val="12"/>
        <rFont val="Noto Sans"/>
        <family val="2"/>
      </rPr>
      <t xml:space="preserve">三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</t>
    </r>
  </si>
  <si>
    <t xml:space="preserve">周桂珍</t>
  </si>
  <si>
    <t xml:space="preserve">被疫情围困的青春期</t>
  </si>
  <si>
    <r>
      <rPr>
        <sz val="12"/>
        <rFont val="Noto Sans"/>
        <family val="2"/>
      </rPr>
      <t xml:space="preserve">初一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班</t>
    </r>
  </si>
  <si>
    <t xml:space="preserve">程碧芬</t>
  </si>
  <si>
    <t xml:space="preserve">《校园安心手册》之“我也要有一部手机”</t>
  </si>
  <si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班</t>
    </r>
  </si>
  <si>
    <t xml:space="preserve">李丽</t>
  </si>
  <si>
    <t xml:space="preserve">赋能篇——积极品格优势培养读后感</t>
  </si>
  <si>
    <t xml:space="preserve">黎宝灿</t>
  </si>
  <si>
    <t xml:space="preserve">邵广玲</t>
  </si>
  <si>
    <t xml:space="preserve">昨日的我 明日的你</t>
  </si>
  <si>
    <t xml:space="preserve">佛山市顺德区北滘镇西滘小学</t>
  </si>
  <si>
    <t xml:space="preserve">陈佩珊</t>
  </si>
  <si>
    <t xml:space="preserve">致自己</t>
  </si>
  <si>
    <t xml:space="preserve">佛山市顺德区顺峰初级中学</t>
  </si>
  <si>
    <t xml:space="preserve">谈少梅</t>
  </si>
  <si>
    <t xml:space="preserve">优秀没有统一的标准——行稳致远，静待花开</t>
  </si>
  <si>
    <r>
      <rPr>
        <sz val="12"/>
        <rFont val="Noto Sans"/>
        <family val="2"/>
      </rPr>
      <t xml:space="preserve">初一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班</t>
    </r>
  </si>
  <si>
    <t xml:space="preserve">曾湘华</t>
  </si>
  <si>
    <t xml:space="preserve">家长的知心陪伴是孩子最好的教育</t>
  </si>
  <si>
    <r>
      <rPr>
        <sz val="12"/>
        <rFont val="Noto Sans"/>
        <family val="2"/>
      </rPr>
      <t xml:space="preserve">初三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班</t>
    </r>
  </si>
  <si>
    <t xml:space="preserve">张潆木</t>
  </si>
  <si>
    <t xml:space="preserve">不断修炼，陪伴成长</t>
  </si>
  <si>
    <r>
      <rPr>
        <sz val="12"/>
        <rFont val="Noto Sans"/>
        <family val="2"/>
      </rPr>
      <t xml:space="preserve">初一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陈海霞</t>
  </si>
  <si>
    <t xml:space="preserve">佛山市顺德区李介甫小学</t>
  </si>
  <si>
    <t xml:space="preserve">何世恩</t>
  </si>
  <si>
    <t xml:space="preserve">爱他，如他所是，非我所愿</t>
  </si>
  <si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班</t>
    </r>
  </si>
  <si>
    <t xml:space="preserve">卢嬿</t>
  </si>
  <si>
    <t xml:space="preserve">成为孩子的好朋友</t>
  </si>
  <si>
    <t xml:space="preserve">佛山市顺德区凤翔小学</t>
  </si>
  <si>
    <t xml:space="preserve">徐俊林</t>
  </si>
  <si>
    <t xml:space="preserve">妈妈心里的那些事</t>
  </si>
  <si>
    <t xml:space="preserve">佛山市顺德区西山小学清晖校区</t>
  </si>
  <si>
    <t xml:space="preserve">谭丽晓</t>
  </si>
  <si>
    <t xml:space="preserve">《校园安心》学习心得</t>
  </si>
  <si>
    <t xml:space="preserve">佛山市顺德区西山小学</t>
  </si>
  <si>
    <r>
      <rPr>
        <sz val="12"/>
        <rFont val="Noto Sans"/>
        <family val="2"/>
      </rPr>
      <t xml:space="preserve">六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班</t>
    </r>
  </si>
  <si>
    <t xml:space="preserve">宋暖</t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班</t>
    </r>
  </si>
  <si>
    <t xml:space="preserve">刘宛静</t>
  </si>
  <si>
    <t xml:space="preserve">心存感恩  愉悦成长</t>
  </si>
  <si>
    <t xml:space="preserve">佛山市顺德区聚胜小学</t>
  </si>
  <si>
    <t xml:space="preserve">朱伟贤</t>
  </si>
  <si>
    <t xml:space="preserve">爱孩子从心开始</t>
  </si>
  <si>
    <t xml:space="preserve">佛山市顺德区红岗小学</t>
  </si>
  <si>
    <t xml:space="preserve">吴秀连</t>
  </si>
  <si>
    <t xml:space="preserve">佛山市顺德区云路小学</t>
  </si>
  <si>
    <t xml:space="preserve">何忠明</t>
  </si>
  <si>
    <t xml:space="preserve">佛山市顺德区玉成小学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黄春</t>
  </si>
  <si>
    <t xml:space="preserve">培养孩子端正的价值观</t>
  </si>
  <si>
    <t xml:space="preserve">佛山市顺德区大良实验小学</t>
  </si>
  <si>
    <t xml:space="preserve">邓晓玲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，从学做最好的父母开始</t>
    </r>
  </si>
  <si>
    <t xml:space="preserve">邹婷</t>
  </si>
  <si>
    <t xml:space="preserve">让家成为孩子温暖幸福的港湾</t>
  </si>
  <si>
    <t xml:space="preserve">佛山市顺德区五沙小学</t>
  </si>
  <si>
    <t xml:space="preserve">六年</t>
  </si>
  <si>
    <t xml:space="preserve">周泽军</t>
  </si>
  <si>
    <t xml:space="preserve">“心灵信箱”巧沟通，做智慧父母</t>
  </si>
  <si>
    <t xml:space="preserve">张玉娜</t>
  </si>
  <si>
    <t xml:space="preserve">滋养心灵，静待花开</t>
  </si>
  <si>
    <t xml:space="preserve">佛山市顺德区大良街道顺峰小学</t>
  </si>
  <si>
    <t xml:space="preserve"> 宋艳侠</t>
  </si>
  <si>
    <t xml:space="preserve">生命教育对孩子的重要性</t>
  </si>
  <si>
    <t xml:space="preserve">陈海英</t>
  </si>
  <si>
    <r>
      <rPr>
        <sz val="12"/>
        <rFont val="Noto Sans"/>
        <family val="2"/>
      </rPr>
      <t xml:space="preserve">从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开始</t>
    </r>
  </si>
  <si>
    <t xml:space="preserve">刘杏敏</t>
  </si>
  <si>
    <t xml:space="preserve">最好的养育，是让孩子做自己</t>
  </si>
  <si>
    <t xml:space="preserve">周亚仙</t>
  </si>
  <si>
    <t xml:space="preserve">家庭犹如学校，亲情好似阳光</t>
  </si>
  <si>
    <t xml:space="preserve">佛山市顺德区杏联初级中学</t>
  </si>
  <si>
    <r>
      <rPr>
        <sz val="12"/>
        <rFont val="Noto Sans"/>
        <family val="2"/>
      </rPr>
      <t xml:space="preserve">初二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班</t>
    </r>
  </si>
  <si>
    <t xml:space="preserve">黄功夫</t>
  </si>
  <si>
    <t xml:space="preserve">用爱养育，用心教育</t>
  </si>
  <si>
    <t xml:space="preserve">佛山市顺德区桑麻小学</t>
  </si>
  <si>
    <t xml:space="preserve">林建萍</t>
  </si>
  <si>
    <t xml:space="preserve">为孩子筑起心理港湾</t>
  </si>
  <si>
    <t xml:space="preserve">佛山市顺德区古朗小学</t>
  </si>
  <si>
    <t xml:space="preserve">伍彩玲</t>
  </si>
  <si>
    <t xml:space="preserve">让孩子幸福快乐地成长</t>
  </si>
  <si>
    <t xml:space="preserve">刘玉环</t>
  </si>
  <si>
    <t xml:space="preserve">亲子关系中的“教”与“育”</t>
  </si>
  <si>
    <t xml:space="preserve">吴忠华</t>
  </si>
  <si>
    <t xml:space="preserve">滋养自己，润泽他人</t>
  </si>
  <si>
    <t xml:space="preserve">以积极之心态 行育人之道路</t>
  </si>
  <si>
    <t xml:space="preserve">用积极的态度引领孩子成长</t>
  </si>
  <si>
    <t xml:space="preserve">用爱与尊重润养年轻的生命</t>
  </si>
  <si>
    <t xml:space="preserve">陈焱</t>
  </si>
  <si>
    <t xml:space="preserve">积极心理学心得体会</t>
  </si>
  <si>
    <t xml:space="preserve">匡德智</t>
  </si>
  <si>
    <t xml:space="preserve">为有源头活水来</t>
  </si>
  <si>
    <t xml:space="preserve">邹爱虹</t>
  </si>
  <si>
    <t xml:space="preserve">播撒阳光，健康成长</t>
  </si>
  <si>
    <t xml:space="preserve">费贞元</t>
  </si>
  <si>
    <t xml:space="preserve">变“压”为宝</t>
  </si>
  <si>
    <t xml:space="preserve">把自己爱回来</t>
  </si>
  <si>
    <t xml:space="preserve">黄籍毅</t>
  </si>
  <si>
    <t xml:space="preserve">情绪管理对教师教育工作的影响</t>
  </si>
  <si>
    <t xml:space="preserve">李苑吟</t>
  </si>
  <si>
    <t xml:space="preserve">“言传、身教、心育”
手拉手</t>
  </si>
  <si>
    <t xml:space="preserve">付玉珊</t>
  </si>
  <si>
    <t xml:space="preserve">运用积极力量 守护师生身心健康</t>
  </si>
  <si>
    <t xml:space="preserve">安心守护安全   成长助力赋能</t>
  </si>
  <si>
    <t xml:space="preserve">佛山市顺德区伦教鸡洲锡全小学</t>
  </si>
  <si>
    <t xml:space="preserve">接纳自己所有的情绪</t>
  </si>
  <si>
    <t xml:space="preserve">疫情背景下积极心理学在德育管理的运用</t>
  </si>
  <si>
    <t xml:space="preserve">郭淑贞</t>
  </si>
  <si>
    <t xml:space="preserve">调节情绪，迎接战“疫”</t>
  </si>
  <si>
    <t xml:space="preserve">佛山市顺德区伦教三洲小学</t>
  </si>
  <si>
    <t xml:space="preserve">陈蔓潼</t>
  </si>
  <si>
    <t xml:space="preserve">《校园安心手册》教师篇学习心得</t>
  </si>
  <si>
    <t xml:space="preserve">王丽萍</t>
  </si>
  <si>
    <t xml:space="preserve">雪魄冰花凉气清，曲栏深处艳精神</t>
  </si>
  <si>
    <t xml:space="preserve">练雅婷</t>
  </si>
  <si>
    <t xml:space="preserve">心灵成长之旅，做快乐教师</t>
  </si>
  <si>
    <t xml:space="preserve">张思珊</t>
  </si>
  <si>
    <t xml:space="preserve">幸读安心册，腊冬花草香</t>
  </si>
  <si>
    <t xml:space="preserve">佛山市顺德区容桂幸福陈占梅小学</t>
  </si>
  <si>
    <t xml:space="preserve">高晓璇</t>
  </si>
  <si>
    <t xml:space="preserve">守护幸福，从心出发</t>
  </si>
  <si>
    <t xml:space="preserve">黄怡冰</t>
  </si>
  <si>
    <t xml:space="preserve">探索生命教育的“秘密花园</t>
  </si>
  <si>
    <t xml:space="preserve">吴坪香</t>
  </si>
  <si>
    <t xml:space="preserve">积极的心理情绪是打开师生关系的钥匙</t>
  </si>
  <si>
    <t xml:space="preserve">黄丽莉</t>
  </si>
  <si>
    <t xml:space="preserve">做一位心中有爱的教师</t>
  </si>
  <si>
    <t xml:space="preserve">佛山市顺德区容桂华口小学</t>
  </si>
  <si>
    <t xml:space="preserve">余诗鑫</t>
  </si>
  <si>
    <t xml:space="preserve">《校园安心手册》（教师篇）学习心得</t>
  </si>
  <si>
    <t xml:space="preserve">佛山市顺德区容桂城西小学</t>
  </si>
  <si>
    <t xml:space="preserve">结合案例浅谈《校园安心手册》教师篇引领的积极方向</t>
  </si>
  <si>
    <t xml:space="preserve">佛山市顺德区容桂高黎小学</t>
  </si>
  <si>
    <t xml:space="preserve">陈楚霞</t>
  </si>
  <si>
    <t xml:space="preserve">校园安心手册学习心得</t>
  </si>
  <si>
    <t xml:space="preserve">邓萱儿</t>
  </si>
  <si>
    <t xml:space="preserve">迈向阳光人生</t>
  </si>
  <si>
    <t xml:space="preserve">积极教育 体味乐趣</t>
  </si>
  <si>
    <t xml:space="preserve">易俊如</t>
  </si>
  <si>
    <t xml:space="preserve">校园安心手册读后感</t>
  </si>
  <si>
    <t xml:space="preserve">提升积极情绪，师生受益匪浅</t>
  </si>
  <si>
    <t xml:space="preserve">曾萍</t>
  </si>
  <si>
    <t xml:space="preserve">做情绪的主人 活出积极人生</t>
  </si>
  <si>
    <t xml:space="preserve">陈蕊林</t>
  </si>
  <si>
    <t xml:space="preserve">如何跟考试过度焦虑的孩子建立积极关系</t>
  </si>
  <si>
    <t xml:space="preserve">佛山市顺德区罗沙小学</t>
  </si>
  <si>
    <t xml:space="preserve">安心能量储蓄记</t>
  </si>
  <si>
    <t xml:space="preserve">佛山市顺德区水藤小学</t>
  </si>
  <si>
    <t xml:space="preserve">温暖牵引 一路陪伴</t>
  </si>
  <si>
    <t xml:space="preserve">佛山市顺德区红棉小学</t>
  </si>
  <si>
    <t xml:space="preserve">知心•安心•用心</t>
  </si>
  <si>
    <t xml:space="preserve">安心手册，积极人生</t>
  </si>
  <si>
    <t xml:space="preserve">李东燕</t>
  </si>
  <si>
    <t xml:space="preserve">有效情绪管理训练，让学生敞开心扉</t>
  </si>
  <si>
    <t xml:space="preserve">佛山市顺德区明德小学</t>
  </si>
  <si>
    <t xml:space="preserve">陈嘉柔</t>
  </si>
  <si>
    <t xml:space="preserve">阳光的力量</t>
  </si>
  <si>
    <t xml:space="preserve">吴福琼</t>
  </si>
  <si>
    <t xml:space="preserve">调节线上教育的压力</t>
  </si>
  <si>
    <t xml:space="preserve">雷雄文</t>
  </si>
  <si>
    <t xml:space="preserve">驾驭压力，纾解情绪</t>
  </si>
  <si>
    <t xml:space="preserve">积极情绪的力量</t>
  </si>
  <si>
    <t xml:space="preserve">王晓萍</t>
  </si>
  <si>
    <t xml:space="preserve">沟通有术</t>
  </si>
  <si>
    <t xml:space="preserve">吕炜煌</t>
  </si>
  <si>
    <t xml:space="preserve">目之所及皆美好，做一个幸福的人</t>
  </si>
  <si>
    <t xml:space="preserve">佛山市顺德区拔萃实验学校</t>
  </si>
  <si>
    <t xml:space="preserve">蒋艳红</t>
  </si>
  <si>
    <t xml:space="preserve">把握指针，以心引心</t>
  </si>
  <si>
    <t xml:space="preserve">黄力祺</t>
  </si>
  <si>
    <t xml:space="preserve">把情绪管理好，把心安顿好</t>
  </si>
  <si>
    <t xml:space="preserve">佛山市顺德区陈村镇新圩小学</t>
  </si>
  <si>
    <t xml:space="preserve">谢炫</t>
  </si>
  <si>
    <t xml:space="preserve">成长，是光与影的交织</t>
  </si>
  <si>
    <t xml:space="preserve">何惠浈</t>
  </si>
  <si>
    <t xml:space="preserve">有压力，有焦虑，但更有收获</t>
  </si>
  <si>
    <t xml:space="preserve">黄奇英</t>
  </si>
  <si>
    <t xml:space="preserve">浅谈如何构建老师与学生的积极关系</t>
  </si>
  <si>
    <t xml:space="preserve">佛山市顺德区陈村镇仙涌小学</t>
  </si>
  <si>
    <t xml:space="preserve">黄萍萍</t>
  </si>
  <si>
    <t xml:space="preserve">无惧压力与消极，积极绘彩教师职业天空</t>
  </si>
  <si>
    <t xml:space="preserve">佛山市顺德区陈村镇潭村小学</t>
  </si>
  <si>
    <t xml:space="preserve">邓夏连</t>
  </si>
  <si>
    <t xml:space="preserve">“码”上充满心能量，云送“安心”奥利给</t>
  </si>
  <si>
    <t xml:space="preserve">心若向阳 何惧悲伤</t>
  </si>
  <si>
    <t xml:space="preserve">为自己积极赋能，助孩子描绘蓝天</t>
  </si>
  <si>
    <t xml:space="preserve">破解幸福密码，做幸福教师</t>
  </si>
  <si>
    <t xml:space="preserve">安心的力量</t>
  </si>
  <si>
    <t xml:space="preserve">张笑</t>
  </si>
  <si>
    <t xml:space="preserve">积极心态，映射生活</t>
  </si>
  <si>
    <t xml:space="preserve">区玉贞</t>
  </si>
  <si>
    <t xml:space="preserve">关注自我，成就自我</t>
  </si>
  <si>
    <t xml:space="preserve">安心引领，安心乐教</t>
  </si>
  <si>
    <t xml:space="preserve">李婉晴</t>
  </si>
  <si>
    <t xml:space="preserve">陪伴是最长情的爱和守护</t>
  </si>
  <si>
    <t xml:space="preserve">刘小东</t>
  </si>
  <si>
    <t xml:space="preserve">育己育人 做一个幸福的教师</t>
  </si>
  <si>
    <t xml:space="preserve">宋红梅</t>
  </si>
  <si>
    <t xml:space="preserve">做自己情绪的主人</t>
  </si>
  <si>
    <t xml:space="preserve">康莉萍</t>
  </si>
  <si>
    <t xml:space="preserve">紧握积极关系的钥匙，让孩子愿意打开心门</t>
  </si>
  <si>
    <t xml:space="preserve">蓝洁妮</t>
  </si>
  <si>
    <t xml:space="preserve">心暖花开 幸福绽放</t>
  </si>
  <si>
    <t xml:space="preserve">黄静辉</t>
  </si>
  <si>
    <t xml:space="preserve">科学管情绪，和谐构关系</t>
  </si>
  <si>
    <t xml:space="preserve">叶莹珍</t>
  </si>
  <si>
    <t xml:space="preserve">校园安心手册，守护健康心灵</t>
  </si>
  <si>
    <t xml:space="preserve">梁美仪</t>
  </si>
  <si>
    <t xml:space="preserve">用心培育每一棵幼苗</t>
  </si>
  <si>
    <t xml:space="preserve">洪选玲</t>
  </si>
  <si>
    <t xml:space="preserve">让积极情绪伴你我前行</t>
  </si>
  <si>
    <t xml:space="preserve">梁雅欣</t>
  </si>
  <si>
    <t xml:space="preserve">看入人里，看出人外</t>
  </si>
  <si>
    <t xml:space="preserve">洪伟跃</t>
  </si>
  <si>
    <t xml:space="preserve">开诚心，布大度</t>
  </si>
  <si>
    <t xml:space="preserve">周金慧</t>
  </si>
  <si>
    <t xml:space="preserve">积极情绪，让教学向阳相长</t>
  </si>
  <si>
    <t xml:space="preserve">佛山市顺德区龙江丰华初级中学</t>
  </si>
  <si>
    <t xml:space="preserve">符晓晴</t>
  </si>
  <si>
    <t xml:space="preserve">乐享沟通</t>
  </si>
  <si>
    <t xml:space="preserve">佛山市顺德区龙江实验学校</t>
  </si>
  <si>
    <t xml:space="preserve">安心手册，助我心安</t>
  </si>
  <si>
    <t xml:space="preserve">探寻心理规律 做智慧教师</t>
  </si>
  <si>
    <t xml:space="preserve">我愿风雨兼程守护你</t>
  </si>
  <si>
    <t xml:space="preserve">拨云见日方得始终</t>
  </si>
  <si>
    <t xml:space="preserve">王彩娥</t>
  </si>
  <si>
    <t xml:space="preserve">做个幸福的老师</t>
  </si>
  <si>
    <t xml:space="preserve">佛山市顺德区北滘镇坤洲小学</t>
  </si>
  <si>
    <t xml:space="preserve">刘婷</t>
  </si>
  <si>
    <t xml:space="preserve">阅读《校园安心手册》学习心得</t>
  </si>
  <si>
    <t xml:space="preserve">钟诚诚</t>
  </si>
  <si>
    <t xml:space="preserve">积极情绪构建强大内心世界</t>
  </si>
  <si>
    <t xml:space="preserve">彭瑞桥</t>
  </si>
  <si>
    <t xml:space="preserve">积极引领，正面向上</t>
  </si>
  <si>
    <t xml:space="preserve">马燕璇</t>
  </si>
  <si>
    <t xml:space="preserve">为心赋能，助力成长</t>
  </si>
  <si>
    <t xml:space="preserve">宋艳侠</t>
  </si>
  <si>
    <t xml:space="preserve">温和  静心  了解——给你向内生长的力量</t>
  </si>
  <si>
    <t xml:space="preserve">关少云</t>
  </si>
  <si>
    <t xml:space="preserve">教师安心，育人之花美丽绽放
</t>
  </si>
  <si>
    <t xml:space="preserve">佛山市顺德区鉴海小学</t>
  </si>
  <si>
    <t xml:space="preserve">黄嘉欢</t>
  </si>
  <si>
    <r>
      <rPr>
        <sz val="12"/>
        <rFont val="Noto Sans"/>
        <family val="2"/>
      </rPr>
      <t xml:space="preserve">教师心经</t>
    </r>
    <r>
      <rPr>
        <sz val="12"/>
        <rFont val="宋体"/>
        <family val="0"/>
        <charset val="134"/>
      </rPr>
      <t xml:space="preserve">2.0</t>
    </r>
  </si>
  <si>
    <t xml:space="preserve">张艳婷</t>
  </si>
  <si>
    <t xml:space="preserve">坚持“积极”引领，唤醒生命教育</t>
  </si>
  <si>
    <t xml:space="preserve">姚菊莲</t>
  </si>
  <si>
    <t xml:space="preserve">做一名有温度的“听心者”</t>
  </si>
  <si>
    <t xml:space="preserve">蔡婷婷</t>
  </si>
  <si>
    <t xml:space="preserve">让自己成为学生的一束光</t>
  </si>
  <si>
    <t xml:space="preserve">陈绮雯</t>
  </si>
  <si>
    <t xml:space="preserve">积极学习，积极发挥作用</t>
  </si>
  <si>
    <t xml:space="preserve">赖湄榕</t>
  </si>
  <si>
    <t xml:space="preserve">把话说进学生心坎上</t>
  </si>
  <si>
    <t xml:space="preserve">任俊一</t>
  </si>
  <si>
    <t xml:space="preserve">放大积极情绪</t>
  </si>
  <si>
    <t xml:space="preserve">梁东桃</t>
  </si>
  <si>
    <t xml:space="preserve">良好情绪伴我前行</t>
  </si>
  <si>
    <t xml:space="preserve">佛山市顺德区东村小学</t>
  </si>
  <si>
    <t xml:space="preserve">麦嘉萍</t>
  </si>
  <si>
    <t xml:space="preserve">与孩子携手翱翔于幸福中</t>
  </si>
  <si>
    <t xml:space="preserve">郭艳菲</t>
  </si>
  <si>
    <t xml:space="preserve">宠辱不惊，看庭前花开花落；向阳而生，笑迎荆棘波澜</t>
  </si>
  <si>
    <t xml:space="preserve">顺德区潘祥初级中学</t>
  </si>
  <si>
    <t xml:space="preserve">梁文静</t>
  </si>
  <si>
    <t xml:space="preserve">注入能量，方可发光</t>
  </si>
  <si>
    <t xml:space="preserve">做积极的引领者</t>
  </si>
  <si>
    <t xml:space="preserve">让“积极情绪”这缕阳光照进教师生活</t>
  </si>
  <si>
    <t xml:space="preserve">黄彩欣</t>
  </si>
  <si>
    <t xml:space="preserve">心有朝阳，幸福如花绽放</t>
  </si>
  <si>
    <t xml:space="preserve">杨翠芳</t>
  </si>
  <si>
    <t xml:space="preserve">带着勇敢的心去拥抱学生</t>
  </si>
  <si>
    <t xml:space="preserve">肖细英</t>
  </si>
  <si>
    <t xml:space="preserve">做安心的教育者</t>
  </si>
  <si>
    <t xml:space="preserve">佛山市顺德区杏坛中心小学</t>
  </si>
  <si>
    <t xml:space="preserve">张珑慧</t>
  </si>
  <si>
    <t xml:space="preserve">愿你与世界温暖相拥</t>
  </si>
  <si>
    <t xml:space="preserve">佛山市顺德区西山小学高新区学校</t>
  </si>
  <si>
    <t xml:space="preserve">凌丽婵</t>
  </si>
  <si>
    <t xml:space="preserve">以“宽恕之心”拥抱生活</t>
  </si>
  <si>
    <t xml:space="preserve">郑伊敏</t>
  </si>
  <si>
    <r>
      <rPr>
        <sz val="14"/>
        <rFont val="Noto Sans"/>
        <family val="2"/>
      </rPr>
      <t xml:space="preserve">五、高明区（</t>
    </r>
    <r>
      <rPr>
        <sz val="14"/>
        <rFont val="黑体"/>
        <family val="3"/>
        <charset val="134"/>
      </rPr>
      <t xml:space="preserve">69</t>
    </r>
    <r>
      <rPr>
        <sz val="14"/>
        <rFont val="Noto Sans"/>
        <family val="2"/>
      </rPr>
      <t xml:space="preserve">篇）</t>
    </r>
  </si>
  <si>
    <t xml:space="preserve">蓬勃生长  不再彷徨</t>
  </si>
  <si>
    <r>
      <rPr>
        <sz val="12"/>
        <rFont val="Noto Sans"/>
        <family val="2"/>
      </rPr>
      <t xml:space="preserve">高二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班</t>
    </r>
  </si>
  <si>
    <t xml:space="preserve">张挺彬</t>
  </si>
  <si>
    <t xml:space="preserve">拥抱青春</t>
  </si>
  <si>
    <r>
      <rPr>
        <sz val="12"/>
        <rFont val="Noto Sans"/>
        <family val="2"/>
      </rPr>
      <t xml:space="preserve">八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</t>
    </r>
  </si>
  <si>
    <t xml:space="preserve">陈润婷</t>
  </si>
  <si>
    <t xml:space="preserve">学会面对追逐梦想道路上的挫折</t>
  </si>
  <si>
    <t xml:space="preserve">高明区实验中学</t>
  </si>
  <si>
    <r>
      <rPr>
        <sz val="12"/>
        <rFont val="Noto Sans"/>
        <family val="2"/>
      </rPr>
      <t xml:space="preserve">八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严冬怡</t>
  </si>
  <si>
    <t xml:space="preserve">完美的不完美</t>
  </si>
  <si>
    <t xml:space="preserve">高（二）班</t>
  </si>
  <si>
    <t xml:space="preserve">曾彦敏</t>
  </si>
  <si>
    <t xml:space="preserve">读《我的成长之旅》有感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中高平面</t>
    </r>
    <r>
      <rPr>
        <sz val="12"/>
        <rFont val="宋体"/>
        <family val="0"/>
        <charset val="134"/>
      </rPr>
      <t xml:space="preserve">1</t>
    </r>
  </si>
  <si>
    <t xml:space="preserve">严  锐</t>
  </si>
  <si>
    <t xml:space="preserve">拥抱积极情绪 踏上梦想之旅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幼高班</t>
    </r>
  </si>
  <si>
    <t xml:space="preserve">区燕欣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陈校毅</t>
  </si>
  <si>
    <t xml:space="preserve">滴水之恩，必当涌泉相报</t>
  </si>
  <si>
    <t xml:space="preserve">陈思凡</t>
  </si>
  <si>
    <t xml:space="preserve">动心  安心  收心</t>
  </si>
  <si>
    <r>
      <rPr>
        <sz val="12"/>
        <rFont val="Noto Sans"/>
        <family val="2"/>
      </rPr>
      <t xml:space="preserve">八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班</t>
    </r>
  </si>
  <si>
    <t xml:space="preserve">陈芷珊</t>
  </si>
  <si>
    <r>
      <rPr>
        <sz val="12"/>
        <rFont val="Noto Sans"/>
        <family val="2"/>
      </rPr>
      <t xml:space="preserve">八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班</t>
    </r>
  </si>
  <si>
    <t xml:space="preserve">许嘉梦</t>
  </si>
  <si>
    <t xml:space="preserve">谭振毅</t>
  </si>
  <si>
    <t xml:space="preserve">邀请“害怕”来聊天，接纳消极情绪</t>
  </si>
  <si>
    <t xml:space="preserve">麦科汝</t>
  </si>
  <si>
    <t xml:space="preserve">成就多彩的我</t>
  </si>
  <si>
    <t xml:space="preserve">王任轩</t>
  </si>
  <si>
    <t xml:space="preserve">察觉情绪，幸福有约</t>
  </si>
  <si>
    <r>
      <rPr>
        <sz val="12"/>
        <rFont val="Noto Sans"/>
        <family val="2"/>
      </rPr>
      <t xml:space="preserve">四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班</t>
    </r>
  </si>
  <si>
    <t xml:space="preserve">夏泽轩</t>
  </si>
  <si>
    <t xml:space="preserve">护畅队，好样的</t>
  </si>
  <si>
    <t xml:space="preserve">高明区荷城街道第一小学</t>
  </si>
  <si>
    <t xml:space="preserve">陈浩承</t>
  </si>
  <si>
    <t xml:space="preserve">安“心”有法，身心愉悦</t>
  </si>
  <si>
    <t xml:space="preserve">六⑴班</t>
  </si>
  <si>
    <t xml:space="preserve">陈一伶</t>
  </si>
  <si>
    <t xml:space="preserve">保驾护航   健康成长</t>
  </si>
  <si>
    <t xml:space="preserve">苏圆媛</t>
  </si>
  <si>
    <t xml:space="preserve">健康成长最重要</t>
  </si>
  <si>
    <r>
      <rPr>
        <sz val="12"/>
        <rFont val="Noto Sans"/>
        <family val="2"/>
      </rPr>
      <t xml:space="preserve">三（</t>
    </r>
    <r>
      <rPr>
        <sz val="12"/>
        <rFont val="宋体"/>
        <family val="0"/>
        <charset val="134"/>
      </rPr>
      <t xml:space="preserve">1)</t>
    </r>
    <r>
      <rPr>
        <sz val="12"/>
        <rFont val="Noto Sans"/>
        <family val="2"/>
      </rPr>
      <t xml:space="preserve">班</t>
    </r>
  </si>
  <si>
    <t xml:space="preserve">严敬轩</t>
  </si>
  <si>
    <t xml:space="preserve">尊重与理解让爱的种子生根发芽</t>
  </si>
  <si>
    <t xml:space="preserve">高明区杨和镇沙水小学</t>
  </si>
  <si>
    <t xml:space="preserve">陈晓阳</t>
  </si>
  <si>
    <t xml:space="preserve">高明区京师时代教院附属实验学校</t>
  </si>
  <si>
    <t xml:space="preserve">四勇</t>
  </si>
  <si>
    <t xml:space="preserve">王海冰</t>
  </si>
  <si>
    <t xml:space="preserve">我是我，不一样的我</t>
  </si>
  <si>
    <t xml:space="preserve">高明区明城镇崇步学校  </t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(2)</t>
    </r>
    <r>
      <rPr>
        <sz val="12"/>
        <rFont val="Noto Sans"/>
        <family val="2"/>
      </rPr>
      <t xml:space="preserve">班</t>
    </r>
  </si>
  <si>
    <t xml:space="preserve">严锌琪</t>
  </si>
  <si>
    <t xml:space="preserve">愿我们都健康成长</t>
  </si>
  <si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班</t>
    </r>
  </si>
  <si>
    <t xml:space="preserve">麦芯怡</t>
  </si>
  <si>
    <r>
      <rPr>
        <sz val="12"/>
        <rFont val="Noto Sans"/>
        <family val="2"/>
      </rPr>
      <t xml:space="preserve">感恩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追梦</t>
    </r>
  </si>
  <si>
    <r>
      <rPr>
        <sz val="12"/>
        <rFont val="Noto Sans"/>
        <family val="2"/>
      </rPr>
      <t xml:space="preserve">九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谢舒琪</t>
  </si>
  <si>
    <t xml:space="preserve">杨凯琴</t>
  </si>
  <si>
    <t xml:space="preserve">安心是最好的成长环境</t>
  </si>
  <si>
    <r>
      <rPr>
        <sz val="12"/>
        <rFont val="Noto Sans"/>
        <family val="2"/>
      </rPr>
      <t xml:space="preserve">九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班</t>
    </r>
  </si>
  <si>
    <t xml:space="preserve">谭洁玲</t>
  </si>
  <si>
    <t xml:space="preserve">在教育孩子的同时不断的成长</t>
  </si>
  <si>
    <r>
      <rPr>
        <sz val="12"/>
        <rFont val="Noto Sans"/>
        <family val="2"/>
      </rPr>
      <t xml:space="preserve">高二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班</t>
    </r>
  </si>
  <si>
    <t xml:space="preserve">谭妙英</t>
  </si>
  <si>
    <t xml:space="preserve">如何培养子女自信心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机电</t>
    </r>
  </si>
  <si>
    <t xml:space="preserve">陈永坚</t>
  </si>
  <si>
    <t xml:space="preserve">陪着蜗牛慢慢散步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烹饪一班</t>
    </r>
  </si>
  <si>
    <t xml:space="preserve">吴丽萍</t>
  </si>
  <si>
    <t xml:space="preserve">邓爱红</t>
  </si>
  <si>
    <t xml:space="preserve">良好的家庭教育为孩子的健康成长赋能</t>
  </si>
  <si>
    <t xml:space="preserve">区艳芳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班</t>
    </r>
  </si>
  <si>
    <t xml:space="preserve">严娟红</t>
  </si>
  <si>
    <t xml:space="preserve">我能为孩子做什么？</t>
  </si>
  <si>
    <t xml:space="preserve">区云开</t>
  </si>
  <si>
    <t xml:space="preserve">用合适的方法来教育孩子</t>
  </si>
  <si>
    <t xml:space="preserve">杨冰娟</t>
  </si>
  <si>
    <t xml:space="preserve">《安心手册》读后感</t>
  </si>
  <si>
    <t xml:space="preserve">黄雪莲 </t>
  </si>
  <si>
    <t xml:space="preserve">如何正确引导孩子“找朋友找到好朋友”</t>
  </si>
  <si>
    <r>
      <rPr>
        <sz val="12"/>
        <rFont val="Noto Sans"/>
        <family val="2"/>
      </rPr>
      <t xml:space="preserve">四（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）班</t>
    </r>
  </si>
  <si>
    <t xml:space="preserve">严静仪</t>
  </si>
  <si>
    <t xml:space="preserve">高明区荷城街道沛明实验小学</t>
  </si>
  <si>
    <t xml:space="preserve">谭艳颜</t>
  </si>
  <si>
    <t xml:space="preserve">愉快教育，健康成长</t>
  </si>
  <si>
    <t xml:space="preserve">谭美平</t>
  </si>
  <si>
    <r>
      <rPr>
        <sz val="12"/>
        <rFont val="Noto Sans"/>
        <family val="2"/>
      </rPr>
      <t xml:space="preserve">三（</t>
    </r>
    <r>
      <rPr>
        <sz val="12"/>
        <rFont val="宋体"/>
        <family val="0"/>
        <charset val="134"/>
      </rPr>
      <t xml:space="preserve">3)</t>
    </r>
    <r>
      <rPr>
        <sz val="12"/>
        <rFont val="Noto Sans"/>
        <family val="2"/>
      </rPr>
      <t xml:space="preserve">班</t>
    </r>
  </si>
  <si>
    <t xml:space="preserve">潘敏仪</t>
  </si>
  <si>
    <t xml:space="preserve">让孩子快乐成长</t>
  </si>
  <si>
    <t xml:space="preserve">五⑶班</t>
  </si>
  <si>
    <t xml:space="preserve">卢作峰</t>
  </si>
  <si>
    <t xml:space="preserve">教育孩子的重要方法</t>
  </si>
  <si>
    <t xml:space="preserve">向善珍</t>
  </si>
  <si>
    <t xml:space="preserve">知心陪伴 健康成长</t>
  </si>
  <si>
    <t xml:space="preserve">三年级</t>
  </si>
  <si>
    <t xml:space="preserve">罗仕佳</t>
  </si>
  <si>
    <t xml:space="preserve">高明区杨和镇杨和中心小学</t>
  </si>
  <si>
    <t xml:space="preserve">唐毓山</t>
  </si>
  <si>
    <t xml:space="preserve">二信班</t>
  </si>
  <si>
    <t xml:space="preserve">施广军</t>
  </si>
  <si>
    <t xml:space="preserve">积极赋能  安心成长</t>
  </si>
  <si>
    <t xml:space="preserve">陈惠玲</t>
  </si>
  <si>
    <t xml:space="preserve">用”心“赋能，成就孩子精彩人生</t>
  </si>
  <si>
    <t xml:space="preserve">苏燕利</t>
  </si>
  <si>
    <t xml:space="preserve">教育儿女，是父母一场自我修行</t>
  </si>
  <si>
    <r>
      <rPr>
        <sz val="12"/>
        <rFont val="Noto Sans"/>
        <family val="2"/>
      </rPr>
      <t xml:space="preserve">五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班</t>
    </r>
  </si>
  <si>
    <t xml:space="preserve">刘玉娟</t>
  </si>
  <si>
    <t xml:space="preserve">积极心理学对高中班风建设的启示</t>
  </si>
  <si>
    <t xml:space="preserve">姚永峰</t>
  </si>
  <si>
    <t xml:space="preserve">正视过去 赋能未来</t>
  </si>
  <si>
    <t xml:space="preserve">刘淑芳</t>
  </si>
  <si>
    <t xml:space="preserve">你在说，我在听</t>
  </si>
  <si>
    <t xml:space="preserve">黄美燕</t>
  </si>
  <si>
    <t xml:space="preserve">读《拥抱情绪的力量》有感</t>
  </si>
  <si>
    <t xml:space="preserve">智慧师爱 爱的抱抱</t>
  </si>
  <si>
    <t xml:space="preserve">龚玉萍</t>
  </si>
  <si>
    <t xml:space="preserve">积极情绪，幸福生活</t>
  </si>
  <si>
    <t xml:space="preserve">心安慧生，心善福至</t>
  </si>
  <si>
    <t xml:space="preserve">心之所安 师之所向</t>
  </si>
  <si>
    <t xml:space="preserve">教师情绪管理心得体会</t>
  </si>
  <si>
    <t xml:space="preserve">刘华兵</t>
  </si>
  <si>
    <t xml:space="preserve">陪伴，让我们和孩子一起成长</t>
  </si>
  <si>
    <t xml:space="preserve">张仕超</t>
  </si>
  <si>
    <t xml:space="preserve">叶思意</t>
  </si>
  <si>
    <t xml:space="preserve">责任担当与积极心理</t>
  </si>
  <si>
    <t xml:space="preserve">佛山市高明区荷城街道第三小学</t>
  </si>
  <si>
    <t xml:space="preserve">严玉芳</t>
  </si>
  <si>
    <t xml:space="preserve">修心之旅</t>
  </si>
  <si>
    <t xml:space="preserve">卢恋</t>
  </si>
  <si>
    <t xml:space="preserve">健康教育  从“心”出发</t>
  </si>
  <si>
    <t xml:space="preserve">余雅</t>
  </si>
  <si>
    <t xml:space="preserve">做自己的心理掌舵人</t>
  </si>
  <si>
    <t xml:space="preserve">张熹</t>
  </si>
  <si>
    <t xml:space="preserve">积极乐观，学会沟通，让自己更幸福</t>
  </si>
  <si>
    <t xml:space="preserve">罗玉清</t>
  </si>
  <si>
    <t xml:space="preserve">校园中，你我共同成长</t>
  </si>
  <si>
    <t xml:space="preserve">古曼婷</t>
  </si>
  <si>
    <t xml:space="preserve">让教育充满阳光</t>
  </si>
  <si>
    <t xml:space="preserve">梁诗茵</t>
  </si>
  <si>
    <t xml:space="preserve">积极的心态，幸福安心</t>
  </si>
  <si>
    <t xml:space="preserve">关艳芝</t>
  </si>
  <si>
    <t xml:space="preserve">安全重于泰山</t>
  </si>
  <si>
    <t xml:space="preserve">阳光遍洒  拥抱幸福</t>
  </si>
  <si>
    <t xml:space="preserve">张铭</t>
  </si>
  <si>
    <t xml:space="preserve">有效沟通  幸福工作</t>
  </si>
  <si>
    <t xml:space="preserve">高明区明城镇崇步学校 </t>
  </si>
  <si>
    <t xml:space="preserve">麦小航</t>
  </si>
  <si>
    <r>
      <rPr>
        <sz val="14"/>
        <rFont val="Noto Sans"/>
        <family val="2"/>
      </rPr>
      <t xml:space="preserve">六、三水区（</t>
    </r>
    <r>
      <rPr>
        <sz val="14"/>
        <rFont val="黑体"/>
        <family val="3"/>
        <charset val="134"/>
      </rPr>
      <t xml:space="preserve">113</t>
    </r>
    <r>
      <rPr>
        <sz val="14"/>
        <rFont val="Noto Sans"/>
        <family val="2"/>
      </rPr>
      <t xml:space="preserve">篇）</t>
    </r>
  </si>
  <si>
    <t xml:space="preserve">接纳不完美，迎接新生活</t>
  </si>
  <si>
    <t xml:space="preserve">实验技工学校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美容</t>
    </r>
    <r>
      <rPr>
        <sz val="12"/>
        <rFont val="宋体"/>
        <family val="0"/>
        <charset val="134"/>
      </rPr>
      <t xml:space="preserve">1</t>
    </r>
  </si>
  <si>
    <t xml:space="preserve">刘玥</t>
  </si>
  <si>
    <t xml:space="preserve">我的榜样</t>
  </si>
  <si>
    <t xml:space="preserve">三水区乐平镇南边小学</t>
  </si>
  <si>
    <t xml:space="preserve">黄雨珊</t>
  </si>
  <si>
    <t xml:space="preserve">生命的意义</t>
  </si>
  <si>
    <t xml:space="preserve">三水区乐平镇范湖小学</t>
  </si>
  <si>
    <t xml:space="preserve">曾羽彤</t>
  </si>
  <si>
    <t xml:space="preserve">做一个身心健康、爱在“心中”的小学生</t>
  </si>
  <si>
    <t xml:space="preserve">丁嘉敏</t>
  </si>
  <si>
    <t xml:space="preserve">邹冠州</t>
  </si>
  <si>
    <t xml:space="preserve">做团结的中国人</t>
  </si>
  <si>
    <t xml:space="preserve">汤博</t>
  </si>
  <si>
    <t xml:space="preserve">一份真正的安心</t>
  </si>
  <si>
    <t xml:space="preserve">云东海街道石湖洲星华学校</t>
  </si>
  <si>
    <t xml:space="preserve">李永欢</t>
  </si>
  <si>
    <t xml:space="preserve">一路风雨，一路繁花</t>
  </si>
  <si>
    <r>
      <rPr>
        <sz val="12"/>
        <rFont val="宋体"/>
        <family val="0"/>
        <charset val="134"/>
      </rPr>
      <t xml:space="preserve">1901</t>
    </r>
    <r>
      <rPr>
        <sz val="12"/>
        <rFont val="Noto Sans"/>
        <family val="2"/>
      </rPr>
      <t xml:space="preserve">班</t>
    </r>
  </si>
  <si>
    <t xml:space="preserve">黎倩妤</t>
  </si>
  <si>
    <t xml:space="preserve">如何管理好自己的情绪</t>
  </si>
  <si>
    <t xml:space="preserve">南山镇六和小学</t>
  </si>
  <si>
    <t xml:space="preserve">梁芸熙</t>
  </si>
  <si>
    <t xml:space="preserve">让我们心灵之花盛开，健康成长起来吧</t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班</t>
    </r>
  </si>
  <si>
    <t xml:space="preserve">李沫璇</t>
  </si>
  <si>
    <t xml:space="preserve">学习榜样，活出精彩</t>
  </si>
  <si>
    <t xml:space="preserve">梁曦尹</t>
  </si>
  <si>
    <r>
      <rPr>
        <sz val="12"/>
        <rFont val="Noto Sans"/>
        <family val="2"/>
      </rPr>
      <t xml:space="preserve">二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班</t>
    </r>
  </si>
  <si>
    <t xml:space="preserve">田子宁</t>
  </si>
  <si>
    <t xml:space="preserve">安心努力，安心成长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电气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雷绍靖</t>
  </si>
  <si>
    <t xml:space="preserve">迷惘中的点点星光</t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班</t>
    </r>
  </si>
  <si>
    <t xml:space="preserve">卢庠羽</t>
  </si>
  <si>
    <t xml:space="preserve">拥抱情绪，自信乐观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班 </t>
    </r>
  </si>
  <si>
    <t xml:space="preserve">陈绮雯  </t>
  </si>
  <si>
    <t xml:space="preserve">愿梧桐初生，君心彼朝阳</t>
  </si>
  <si>
    <t xml:space="preserve">郭海蓝</t>
  </si>
  <si>
    <t xml:space="preserve">情绪决定成败</t>
  </si>
  <si>
    <t xml:space="preserve">三水区西南街道健力宝中学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</t>
    </r>
  </si>
  <si>
    <t xml:space="preserve">徐欣</t>
  </si>
  <si>
    <t xml:space="preserve">相信自己完美度过青春期</t>
  </si>
  <si>
    <t xml:space="preserve">三水区西南街道第四中学</t>
  </si>
  <si>
    <r>
      <rPr>
        <sz val="12"/>
        <rFont val="Noto Sans"/>
        <family val="2"/>
      </rPr>
      <t xml:space="preserve">初一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班</t>
    </r>
  </si>
  <si>
    <t xml:space="preserve">陈思睿</t>
  </si>
  <si>
    <t xml:space="preserve">成为一个懂感恩的人</t>
  </si>
  <si>
    <r>
      <rPr>
        <sz val="12"/>
        <rFont val="Noto Sans"/>
        <family val="2"/>
      </rPr>
      <t xml:space="preserve">初一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班</t>
    </r>
  </si>
  <si>
    <t xml:space="preserve">郑臻安</t>
  </si>
  <si>
    <t xml:space="preserve">你找到自我了吗？</t>
  </si>
  <si>
    <r>
      <rPr>
        <sz val="12"/>
        <rFont val="Noto Sans"/>
        <family val="2"/>
      </rPr>
      <t xml:space="preserve">八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班</t>
    </r>
  </si>
  <si>
    <t xml:space="preserve">黄颖</t>
  </si>
  <si>
    <t xml:space="preserve">梦想与现实间的桥梁</t>
  </si>
  <si>
    <r>
      <rPr>
        <sz val="12"/>
        <rFont val="Noto Sans"/>
        <family val="2"/>
      </rPr>
      <t xml:space="preserve">初一（</t>
    </r>
    <r>
      <rPr>
        <sz val="12"/>
        <rFont val="宋体"/>
        <family val="0"/>
        <charset val="134"/>
      </rPr>
      <t xml:space="preserve">9)</t>
    </r>
    <r>
      <rPr>
        <sz val="12"/>
        <rFont val="Noto Sans"/>
        <family val="2"/>
      </rPr>
      <t xml:space="preserve">班</t>
    </r>
  </si>
  <si>
    <t xml:space="preserve">欧晓璇</t>
  </si>
  <si>
    <t xml:space="preserve">接纳改变，科学管理自我情绪</t>
  </si>
  <si>
    <r>
      <rPr>
        <sz val="12"/>
        <rFont val="Noto Sans"/>
        <family val="2"/>
      </rPr>
      <t xml:space="preserve">八年级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班</t>
    </r>
  </si>
  <si>
    <t xml:space="preserve">潘子琪</t>
  </si>
  <si>
    <t xml:space="preserve">在爱中幸福成长</t>
  </si>
  <si>
    <t xml:space="preserve">潘砺宁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高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雷子扬</t>
  </si>
  <si>
    <t xml:space="preserve">珍惜生命 向阳而生——学习有感 </t>
  </si>
  <si>
    <t xml:space="preserve">西南中心小学</t>
  </si>
  <si>
    <t xml:space="preserve">黎浩全</t>
  </si>
  <si>
    <t xml:space="preserve">珍惜生命，爱护自己——读有感</t>
  </si>
  <si>
    <t xml:space="preserve">西南第四小学</t>
  </si>
  <si>
    <r>
      <rPr>
        <sz val="12"/>
        <rFont val="Noto Sans"/>
        <family val="2"/>
      </rPr>
      <t xml:space="preserve">六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班</t>
    </r>
  </si>
  <si>
    <t xml:space="preserve">熊馗宁</t>
  </si>
  <si>
    <t xml:space="preserve">爱是种子 ，感恩父母    </t>
  </si>
  <si>
    <t xml:space="preserve">三水区西南街道第八小学</t>
  </si>
  <si>
    <t xml:space="preserve">邓家美</t>
  </si>
  <si>
    <t xml:space="preserve">西南街道第十一小学</t>
  </si>
  <si>
    <t xml:space="preserve">戴晓瑜</t>
  </si>
  <si>
    <t xml:space="preserve">见贤思齐，向榜样学习</t>
  </si>
  <si>
    <t xml:space="preserve">西南第十二小学</t>
  </si>
  <si>
    <r>
      <rPr>
        <sz val="12"/>
        <rFont val="Noto Sans"/>
        <family val="2"/>
      </rPr>
      <t xml:space="preserve">四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班</t>
    </r>
  </si>
  <si>
    <t xml:space="preserve">陈梓清</t>
  </si>
  <si>
    <t xml:space="preserve">好习惯伴我行</t>
  </si>
  <si>
    <t xml:space="preserve">西南街道北江小学</t>
  </si>
  <si>
    <t xml:space="preserve">郝朝艳</t>
  </si>
  <si>
    <t xml:space="preserve">我的班集体</t>
  </si>
  <si>
    <t xml:space="preserve">西南街道南岸小学</t>
  </si>
  <si>
    <t xml:space="preserve">刘皓宇</t>
  </si>
  <si>
    <t xml:space="preserve">安心手册 守护成长</t>
  </si>
  <si>
    <t xml:space="preserve">西南街道金本小学</t>
  </si>
  <si>
    <t xml:space="preserve">欧思诺</t>
  </si>
  <si>
    <t xml:space="preserve">三水区西南街道刘本章小学</t>
  </si>
  <si>
    <t xml:space="preserve">严家嘉</t>
  </si>
  <si>
    <t xml:space="preserve">北外附校三水外校</t>
  </si>
  <si>
    <t xml:space="preserve">李志杰</t>
  </si>
  <si>
    <t xml:space="preserve">做独一无二的自已</t>
  </si>
  <si>
    <t xml:space="preserve">管思怡</t>
  </si>
  <si>
    <t xml:space="preserve">做孩子幸福的引路人</t>
  </si>
  <si>
    <t xml:space="preserve">三水区芦苞镇蔡边小学</t>
  </si>
  <si>
    <r>
      <rPr>
        <sz val="12"/>
        <rFont val="Noto Sans"/>
        <family val="2"/>
      </rPr>
      <t xml:space="preserve">  五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 梁爱群</t>
  </si>
  <si>
    <t xml:space="preserve">让孩子快乐健康地成长</t>
  </si>
  <si>
    <t xml:space="preserve">胡丽珍</t>
  </si>
  <si>
    <t xml:space="preserve">健康人生，快乐成长</t>
  </si>
  <si>
    <t xml:space="preserve">钟春花</t>
  </si>
  <si>
    <t xml:space="preserve">我不是完美孩子</t>
  </si>
  <si>
    <r>
      <rPr>
        <sz val="12"/>
        <rFont val="Noto Sans"/>
        <family val="2"/>
      </rPr>
      <t xml:space="preserve">三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班</t>
    </r>
  </si>
  <si>
    <t xml:space="preserve">刘雪飞</t>
  </si>
  <si>
    <t xml:space="preserve">陪在左，伴在右</t>
  </si>
  <si>
    <t xml:space="preserve">唐少亮</t>
  </si>
  <si>
    <t xml:space="preserve">《校园安心手册》读书心得</t>
  </si>
  <si>
    <t xml:space="preserve">谢洪亮</t>
  </si>
  <si>
    <t xml:space="preserve">海佳文武学校</t>
  </si>
  <si>
    <t xml:space="preserve">张中林</t>
  </si>
  <si>
    <t xml:space="preserve">教育，也是父母的修行</t>
  </si>
  <si>
    <r>
      <rPr>
        <sz val="12"/>
        <rFont val="Noto Sans"/>
        <family val="2"/>
      </rPr>
      <t xml:space="preserve">二（</t>
    </r>
    <r>
      <rPr>
        <sz val="12"/>
        <rFont val="宋体"/>
        <family val="0"/>
        <charset val="134"/>
      </rPr>
      <t xml:space="preserve">4)</t>
    </r>
    <r>
      <rPr>
        <sz val="12"/>
        <rFont val="Noto Sans"/>
        <family val="2"/>
      </rPr>
      <t xml:space="preserve">班</t>
    </r>
  </si>
  <si>
    <t xml:space="preserve">黎婷</t>
  </si>
  <si>
    <t xml:space="preserve">父母不断修行“看见孩子”还原爱</t>
  </si>
  <si>
    <t xml:space="preserve">王海燕</t>
  </si>
  <si>
    <t xml:space="preserve">读《初中生校园安心手册》有感</t>
  </si>
  <si>
    <t xml:space="preserve">黄兰兰</t>
  </si>
  <si>
    <t xml:space="preserve">孙铜光</t>
  </si>
  <si>
    <t xml:space="preserve">相信孩子，才能培养自信的孩子</t>
  </si>
  <si>
    <r>
      <rPr>
        <sz val="12"/>
        <rFont val="宋体"/>
        <family val="0"/>
        <charset val="134"/>
      </rPr>
      <t xml:space="preserve">1911</t>
    </r>
    <r>
      <rPr>
        <sz val="12"/>
        <rFont val="Noto Sans"/>
        <family val="2"/>
      </rPr>
      <t xml:space="preserve">班</t>
    </r>
  </si>
  <si>
    <t xml:space="preserve">乔新刚</t>
  </si>
  <si>
    <t xml:space="preserve">如何塑造孩子的性格</t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(3)</t>
    </r>
    <r>
      <rPr>
        <sz val="12"/>
        <rFont val="Noto Sans"/>
        <family val="2"/>
      </rPr>
      <t xml:space="preserve">班</t>
    </r>
  </si>
  <si>
    <t xml:space="preserve">李卉</t>
  </si>
  <si>
    <t xml:space="preserve">家长学校心得体会</t>
  </si>
  <si>
    <t xml:space="preserve">萌茵实验学校</t>
  </si>
  <si>
    <t xml:space="preserve">郭慧</t>
  </si>
  <si>
    <t xml:space="preserve">三水区南山镇迳口中心小学</t>
  </si>
  <si>
    <t xml:space="preserve"> 范艳芳</t>
  </si>
  <si>
    <t xml:space="preserve">与孩子携手成长，共走幸福之路</t>
  </si>
  <si>
    <t xml:space="preserve">冯燕梅</t>
  </si>
  <si>
    <t xml:space="preserve">你是我的调色板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班</t>
    </r>
  </si>
  <si>
    <t xml:space="preserve">林志权</t>
  </si>
  <si>
    <t xml:space="preserve">用爱濡养爱的能力</t>
  </si>
  <si>
    <t xml:space="preserve">李凤珊</t>
  </si>
  <si>
    <t xml:space="preserve">陪伴是为了放手</t>
  </si>
  <si>
    <r>
      <rPr>
        <sz val="12"/>
        <rFont val="Noto Sans"/>
        <family val="2"/>
      </rPr>
      <t xml:space="preserve">高二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班</t>
    </r>
  </si>
  <si>
    <t xml:space="preserve">欧玉娟</t>
  </si>
  <si>
    <r>
      <rPr>
        <sz val="12"/>
        <rFont val="Noto Sans"/>
        <family val="2"/>
      </rPr>
      <t xml:space="preserve">陪伴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知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赋能</t>
    </r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班</t>
    </r>
  </si>
  <si>
    <t xml:space="preserve">叶永强   </t>
  </si>
  <si>
    <t xml:space="preserve">致儿子的一封信</t>
  </si>
  <si>
    <t xml:space="preserve">  李锦兰</t>
  </si>
  <si>
    <t xml:space="preserve">阅读《校园安心手册》有感</t>
  </si>
  <si>
    <t xml:space="preserve">龙坡中学</t>
  </si>
  <si>
    <r>
      <rPr>
        <sz val="12"/>
        <rFont val="Noto Sans"/>
        <family val="2"/>
      </rPr>
      <t xml:space="preserve">初三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班</t>
    </r>
  </si>
  <si>
    <t xml:space="preserve"> 刁良层</t>
  </si>
  <si>
    <t xml:space="preserve">言传身教，做孩子的朋友</t>
  </si>
  <si>
    <t xml:space="preserve">陈应佳</t>
  </si>
  <si>
    <t xml:space="preserve">陪伴和爱女齐成长</t>
  </si>
  <si>
    <t xml:space="preserve">岑文辉</t>
  </si>
  <si>
    <t xml:space="preserve">接纳，一切美好的开始</t>
  </si>
  <si>
    <t xml:space="preserve">邓惠凤</t>
  </si>
  <si>
    <t xml:space="preserve">孝亲尊师践行为本</t>
  </si>
  <si>
    <t xml:space="preserve">七（九）班</t>
  </si>
  <si>
    <t xml:space="preserve">欧兆坚</t>
  </si>
  <si>
    <t xml:space="preserve">让孩子健康、快乐、幸福地成长</t>
  </si>
  <si>
    <t xml:space="preserve">何红苑</t>
  </si>
  <si>
    <t xml:space="preserve">陪伴知心赋能</t>
  </si>
  <si>
    <t xml:space="preserve">莫艳华</t>
  </si>
  <si>
    <t xml:space="preserve">孩子与我</t>
  </si>
  <si>
    <t xml:space="preserve">谭婉珊</t>
  </si>
  <si>
    <t xml:space="preserve">让自己变回孩子</t>
  </si>
  <si>
    <t xml:space="preserve">西南第七小学</t>
  </si>
  <si>
    <t xml:space="preserve">李军营</t>
  </si>
  <si>
    <t xml:space="preserve">言传身教，注重家庭教育</t>
  </si>
  <si>
    <t xml:space="preserve">尹捷平</t>
  </si>
  <si>
    <t xml:space="preserve">成为知心家长，成就优秀孩子</t>
  </si>
  <si>
    <t xml:space="preserve">陈利</t>
  </si>
  <si>
    <t xml:space="preserve">爱的自我修行</t>
  </si>
  <si>
    <t xml:space="preserve">覃祚英</t>
  </si>
  <si>
    <t xml:space="preserve">区志红</t>
  </si>
  <si>
    <r>
      <rPr>
        <sz val="12"/>
        <rFont val="Noto Sans"/>
        <family val="2"/>
      </rPr>
      <t xml:space="preserve">用心陪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因爱成长</t>
    </r>
  </si>
  <si>
    <t xml:space="preserve">高燕娥</t>
  </si>
  <si>
    <t xml:space="preserve">家长的自我修养</t>
  </si>
  <si>
    <t xml:space="preserve">龙芳</t>
  </si>
  <si>
    <r>
      <rPr>
        <sz val="12"/>
        <rFont val="Noto Sans"/>
        <family val="2"/>
      </rPr>
      <t xml:space="preserve">校园安心手册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家长篇</t>
    </r>
  </si>
  <si>
    <t xml:space="preserve">董晓洁</t>
  </si>
  <si>
    <t xml:space="preserve">家长阅读校园安心手册读后感</t>
  </si>
  <si>
    <t xml:space="preserve">东江学校</t>
  </si>
  <si>
    <t xml:space="preserve">张伟森</t>
  </si>
  <si>
    <t xml:space="preserve">《守护孩子身心健康》家长学习心得</t>
  </si>
  <si>
    <t xml:space="preserve">麦俊峰</t>
  </si>
  <si>
    <t xml:space="preserve">建健康身心 做幸福教师 </t>
  </si>
  <si>
    <t xml:space="preserve">郭金兰</t>
  </si>
  <si>
    <t xml:space="preserve">积极情绪，多彩人生</t>
  </si>
  <si>
    <t xml:space="preserve">陈柯琴</t>
  </si>
  <si>
    <t xml:space="preserve">点燃孩子漫长岁月的源火</t>
  </si>
  <si>
    <t xml:space="preserve">肖婷</t>
  </si>
  <si>
    <t xml:space="preserve">积极心理造就幸福人生</t>
  </si>
  <si>
    <t xml:space="preserve">秦丽</t>
  </si>
  <si>
    <t xml:space="preserve">悦纳自我，积极乐观</t>
  </si>
  <si>
    <t xml:space="preserve">李灵敏</t>
  </si>
  <si>
    <t xml:space="preserve">活出积极情绪，提升心理韧性</t>
  </si>
  <si>
    <t xml:space="preserve">梁小敏</t>
  </si>
  <si>
    <t xml:space="preserve">学做一名幸福的老师</t>
  </si>
  <si>
    <t xml:space="preserve">王琴</t>
  </si>
  <si>
    <t xml:space="preserve">基于塞利格曼幸福理论的心得体会</t>
  </si>
  <si>
    <t xml:space="preserve">守护师生健康</t>
  </si>
  <si>
    <t xml:space="preserve">没有坚毅之花，哪结成功之果？</t>
  </si>
  <si>
    <t xml:space="preserve">读《校园安心手册 教师篇》有感</t>
  </si>
  <si>
    <t xml:space="preserve">南山镇迳口中心小学</t>
  </si>
  <si>
    <t xml:space="preserve">赋能增值，释放更多正能量</t>
  </si>
  <si>
    <t xml:space="preserve">凌婉冬</t>
  </si>
  <si>
    <t xml:space="preserve">守护健康 我们在一起</t>
  </si>
  <si>
    <r>
      <rPr>
        <sz val="12"/>
        <rFont val="Noto Sans"/>
        <family val="2"/>
      </rPr>
      <t xml:space="preserve">共守护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心健康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砥砺前行</t>
    </r>
  </si>
  <si>
    <t xml:space="preserve">林燕华</t>
  </si>
  <si>
    <t xml:space="preserve">把苦难留在脚下，芳香留在星空</t>
  </si>
  <si>
    <t xml:space="preserve">劳剑萍</t>
  </si>
  <si>
    <t xml:space="preserve">初心不改，幸福同在</t>
  </si>
  <si>
    <t xml:space="preserve">传递积极心理，从我做起</t>
  </si>
  <si>
    <t xml:space="preserve">三水区西南街道
金本中学</t>
  </si>
  <si>
    <t xml:space="preserve"> 树立“信念”  种植“阳光”</t>
  </si>
  <si>
    <t xml:space="preserve">曾雯靖</t>
  </si>
  <si>
    <t xml:space="preserve">心中有光，无惧黑暗</t>
  </si>
  <si>
    <t xml:space="preserve">梁伟贞</t>
  </si>
  <si>
    <t xml:space="preserve">爱己方可及人</t>
  </si>
  <si>
    <t xml:space="preserve">蔡慧思</t>
  </si>
  <si>
    <t xml:space="preserve">在压力中自我悦纳与成长</t>
  </si>
  <si>
    <t xml:space="preserve">升华自己才能更好育才</t>
  </si>
  <si>
    <t xml:space="preserve">冯艳</t>
  </si>
  <si>
    <t xml:space="preserve">挫在左，折在右</t>
  </si>
  <si>
    <t xml:space="preserve">让阳光洒满心田</t>
  </si>
  <si>
    <t xml:space="preserve">冯小君</t>
  </si>
  <si>
    <t xml:space="preserve">静听花开的声音</t>
  </si>
  <si>
    <t xml:space="preserve">杜杰仪</t>
  </si>
  <si>
    <t xml:space="preserve">《校园安心手册》教师学习心得</t>
  </si>
  <si>
    <t xml:space="preserve">西南一小</t>
  </si>
  <si>
    <t xml:space="preserve">胡恩瑜</t>
  </si>
  <si>
    <t xml:space="preserve">不辞常作护花人</t>
  </si>
  <si>
    <t xml:space="preserve">沧海化一粟，宁作我</t>
  </si>
  <si>
    <t xml:space="preserve">西南街道第六小学</t>
  </si>
  <si>
    <t xml:space="preserve">刘静</t>
  </si>
  <si>
    <r>
      <rPr>
        <sz val="12"/>
        <rFont val="Noto Sans"/>
        <family val="2"/>
      </rPr>
      <t xml:space="preserve">在压力中成长</t>
    </r>
    <r>
      <rPr>
        <sz val="12"/>
        <color rgb="FF000000"/>
        <rFont val="Noto Sans"/>
        <family val="2"/>
      </rPr>
      <t xml:space="preserve"> </t>
    </r>
  </si>
  <si>
    <t xml:space="preserve">西南 第七小学</t>
  </si>
  <si>
    <t xml:space="preserve">徐小巧</t>
  </si>
  <si>
    <t xml:space="preserve">做一名心理健康的老师</t>
  </si>
  <si>
    <t xml:space="preserve"> 邓丽君</t>
  </si>
  <si>
    <t xml:space="preserve">安心育心</t>
  </si>
  <si>
    <t xml:space="preserve">沐阳而生 玉簪花开</t>
  </si>
  <si>
    <t xml:space="preserve">彭嘉悦</t>
  </si>
  <si>
    <t xml:space="preserve">面对复杂，保持欢喜</t>
  </si>
  <si>
    <t xml:space="preserve">罗春婷</t>
  </si>
  <si>
    <t xml:space="preserve">育人先自愈</t>
  </si>
  <si>
    <t xml:space="preserve">金本小学</t>
  </si>
  <si>
    <t xml:space="preserve">邓晴文</t>
  </si>
  <si>
    <t xml:space="preserve">思想改变心情，心情改变行为</t>
  </si>
  <si>
    <t xml:space="preserve">做安心教书的教师篇</t>
  </si>
  <si>
    <t xml:space="preserve">教师阅读校园安心手册心得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Noto Sans"/>
      <family val="2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2"/>
      <name val="Noto Sans"/>
      <family val="2"/>
    </font>
    <font>
      <sz val="14"/>
      <color rgb="FF000000"/>
      <name val="黑体"/>
      <family val="3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.优秀学员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1.12"/>
  </cols>
  <sheetData>
    <row r="1" customFormat="false" ht="18.75" hidden="false" customHeight="false" outlineLevel="0" collapsed="false">
      <c r="A1" s="1" t="s">
        <v>0</v>
      </c>
    </row>
    <row r="3" customFormat="false" ht="33" hidden="false" customHeight="true" outlineLevel="0" collapsed="false">
      <c r="A3" s="2" t="s">
        <v>1</v>
      </c>
      <c r="B3" s="2"/>
    </row>
    <row r="4" customFormat="false" ht="33" hidden="false" customHeight="true" outlineLevel="0" collapsed="false">
      <c r="A4" s="3" t="s">
        <v>2</v>
      </c>
      <c r="B4" s="3"/>
    </row>
    <row r="5" customFormat="false" ht="26" hidden="false" customHeight="true" outlineLevel="0" collapsed="false">
      <c r="A5" s="4" t="s">
        <v>3</v>
      </c>
      <c r="B5" s="4" t="s">
        <v>4</v>
      </c>
    </row>
    <row r="6" customFormat="false" ht="26" hidden="false" customHeight="true" outlineLevel="0" collapsed="false">
      <c r="A6" s="5" t="n">
        <v>1</v>
      </c>
      <c r="B6" s="4" t="s">
        <v>5</v>
      </c>
    </row>
    <row r="7" customFormat="false" ht="26" hidden="false" customHeight="true" outlineLevel="0" collapsed="false">
      <c r="A7" s="4" t="n">
        <v>2</v>
      </c>
      <c r="B7" s="4" t="s">
        <v>6</v>
      </c>
    </row>
    <row r="8" customFormat="false" ht="26" hidden="false" customHeight="true" outlineLevel="0" collapsed="false">
      <c r="A8" s="4" t="n">
        <v>3</v>
      </c>
      <c r="B8" s="4" t="s">
        <v>7</v>
      </c>
    </row>
    <row r="9" customFormat="false" ht="26" hidden="false" customHeight="true" outlineLevel="0" collapsed="false">
      <c r="A9" s="4" t="n">
        <v>4</v>
      </c>
      <c r="B9" s="4" t="s">
        <v>8</v>
      </c>
    </row>
    <row r="10" customFormat="false" ht="26" hidden="false" customHeight="true" outlineLevel="0" collapsed="false">
      <c r="A10" s="4" t="n">
        <v>5</v>
      </c>
      <c r="B10" s="4" t="s">
        <v>9</v>
      </c>
    </row>
    <row r="11" customFormat="false" ht="26" hidden="false" customHeight="true" outlineLevel="0" collapsed="false">
      <c r="A11" s="4" t="n">
        <v>6</v>
      </c>
      <c r="B11" s="4" t="s">
        <v>10</v>
      </c>
    </row>
    <row r="12" customFormat="false" ht="26" hidden="false" customHeight="true" outlineLevel="0" collapsed="false">
      <c r="A12" s="4" t="n">
        <v>7</v>
      </c>
      <c r="B12" s="4" t="s">
        <v>11</v>
      </c>
    </row>
    <row r="13" customFormat="false" ht="26" hidden="false" customHeight="true" outlineLevel="0" collapsed="false">
      <c r="A13" s="4" t="n">
        <v>8</v>
      </c>
      <c r="B13" s="4" t="s">
        <v>12</v>
      </c>
    </row>
    <row r="14" customFormat="false" ht="26" hidden="false" customHeight="true" outlineLevel="0" collapsed="false">
      <c r="A14" s="4" t="n">
        <v>9</v>
      </c>
      <c r="B14" s="4" t="s">
        <v>13</v>
      </c>
    </row>
    <row r="15" customFormat="false" ht="26" hidden="false" customHeight="true" outlineLevel="0" collapsed="false">
      <c r="A15" s="4" t="n">
        <v>10</v>
      </c>
      <c r="B15" s="4" t="s">
        <v>14</v>
      </c>
    </row>
    <row r="16" customFormat="false" ht="26" hidden="false" customHeight="true" outlineLevel="0" collapsed="false">
      <c r="A16" s="4" t="n">
        <v>11</v>
      </c>
      <c r="B16" s="4" t="s">
        <v>15</v>
      </c>
    </row>
    <row r="17" customFormat="false" ht="26" hidden="false" customHeight="true" outlineLevel="0" collapsed="false">
      <c r="A17" s="4" t="n">
        <v>12</v>
      </c>
      <c r="B17" s="4" t="s">
        <v>16</v>
      </c>
    </row>
    <row r="18" customFormat="false" ht="26" hidden="false" customHeight="true" outlineLevel="0" collapsed="false">
      <c r="A18" s="4" t="n">
        <v>13</v>
      </c>
      <c r="B18" s="4" t="s">
        <v>17</v>
      </c>
    </row>
    <row r="19" customFormat="false" ht="26" hidden="false" customHeight="true" outlineLevel="0" collapsed="false">
      <c r="A19" s="4" t="n">
        <v>14</v>
      </c>
      <c r="B19" s="4" t="s">
        <v>18</v>
      </c>
    </row>
    <row r="20" customFormat="false" ht="26" hidden="false" customHeight="true" outlineLevel="0" collapsed="false">
      <c r="A20" s="4" t="n">
        <v>15</v>
      </c>
      <c r="B20" s="4" t="s">
        <v>19</v>
      </c>
    </row>
  </sheetData>
  <mergeCells count="2"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62.74"/>
  </cols>
  <sheetData>
    <row r="1" customFormat="false" ht="18.75" hidden="false" customHeight="false" outlineLevel="0" collapsed="false">
      <c r="A1" s="1" t="s">
        <v>20</v>
      </c>
    </row>
    <row r="3" customFormat="false" ht="33" hidden="false" customHeight="true" outlineLevel="0" collapsed="false">
      <c r="A3" s="2" t="s">
        <v>21</v>
      </c>
      <c r="B3" s="2"/>
    </row>
    <row r="4" customFormat="false" ht="33" hidden="false" customHeight="true" outlineLevel="0" collapsed="false">
      <c r="A4" s="3" t="s">
        <v>2</v>
      </c>
      <c r="B4" s="3"/>
    </row>
    <row r="5" customFormat="false" ht="26" hidden="false" customHeight="true" outlineLevel="0" collapsed="false">
      <c r="A5" s="4" t="s">
        <v>3</v>
      </c>
      <c r="B5" s="4" t="s">
        <v>4</v>
      </c>
    </row>
    <row r="6" customFormat="false" ht="26" hidden="false" customHeight="true" outlineLevel="0" collapsed="false">
      <c r="A6" s="4" t="n">
        <v>1</v>
      </c>
      <c r="B6" s="4" t="s">
        <v>22</v>
      </c>
    </row>
    <row r="7" customFormat="false" ht="26" hidden="false" customHeight="true" outlineLevel="0" collapsed="false">
      <c r="A7" s="4" t="n">
        <v>2</v>
      </c>
      <c r="B7" s="4" t="s">
        <v>23</v>
      </c>
    </row>
    <row r="8" customFormat="false" ht="26" hidden="false" customHeight="true" outlineLevel="0" collapsed="false">
      <c r="A8" s="4" t="n">
        <v>3</v>
      </c>
      <c r="B8" s="4" t="s">
        <v>24</v>
      </c>
    </row>
    <row r="9" customFormat="false" ht="26" hidden="false" customHeight="true" outlineLevel="0" collapsed="false">
      <c r="A9" s="4" t="n">
        <v>4</v>
      </c>
      <c r="B9" s="4" t="s">
        <v>25</v>
      </c>
    </row>
    <row r="10" customFormat="false" ht="26" hidden="false" customHeight="true" outlineLevel="0" collapsed="false">
      <c r="A10" s="4" t="n">
        <v>5</v>
      </c>
      <c r="B10" s="4" t="s">
        <v>26</v>
      </c>
    </row>
    <row r="11" customFormat="false" ht="26" hidden="false" customHeight="true" outlineLevel="0" collapsed="false">
      <c r="A11" s="4" t="n">
        <v>6</v>
      </c>
      <c r="B11" s="4" t="s">
        <v>27</v>
      </c>
    </row>
    <row r="12" customFormat="false" ht="26" hidden="false" customHeight="true" outlineLevel="0" collapsed="false">
      <c r="A12" s="4" t="n">
        <v>7</v>
      </c>
      <c r="B12" s="4" t="s">
        <v>28</v>
      </c>
    </row>
    <row r="13" customFormat="false" ht="26" hidden="false" customHeight="true" outlineLevel="0" collapsed="false">
      <c r="A13" s="4" t="n">
        <v>8</v>
      </c>
      <c r="B13" s="4" t="s">
        <v>29</v>
      </c>
    </row>
    <row r="14" customFormat="false" ht="26" hidden="false" customHeight="true" outlineLevel="0" collapsed="false">
      <c r="A14" s="4" t="n">
        <v>9</v>
      </c>
      <c r="B14" s="4" t="s">
        <v>30</v>
      </c>
    </row>
    <row r="15" customFormat="false" ht="26" hidden="false" customHeight="true" outlineLevel="0" collapsed="false">
      <c r="A15" s="4" t="n">
        <v>10</v>
      </c>
      <c r="B15" s="4" t="s">
        <v>31</v>
      </c>
    </row>
    <row r="16" customFormat="false" ht="26" hidden="false" customHeight="true" outlineLevel="0" collapsed="false">
      <c r="A16" s="4" t="n">
        <v>11</v>
      </c>
      <c r="B16" s="4" t="s">
        <v>32</v>
      </c>
    </row>
    <row r="17" customFormat="false" ht="26" hidden="false" customHeight="true" outlineLevel="0" collapsed="false">
      <c r="A17" s="4" t="n">
        <v>12</v>
      </c>
      <c r="B17" s="4" t="s">
        <v>33</v>
      </c>
    </row>
    <row r="18" customFormat="false" ht="26" hidden="false" customHeight="true" outlineLevel="0" collapsed="false">
      <c r="A18" s="4" t="n">
        <v>13</v>
      </c>
      <c r="B18" s="4" t="s">
        <v>34</v>
      </c>
    </row>
    <row r="19" customFormat="false" ht="26" hidden="false" customHeight="true" outlineLevel="0" collapsed="false">
      <c r="A19" s="4" t="n">
        <v>14</v>
      </c>
      <c r="B19" s="4" t="s">
        <v>35</v>
      </c>
    </row>
    <row r="20" customFormat="false" ht="26" hidden="false" customHeight="true" outlineLevel="0" collapsed="false">
      <c r="A20" s="4" t="n">
        <v>15</v>
      </c>
      <c r="B20" s="4" t="s">
        <v>36</v>
      </c>
    </row>
  </sheetData>
  <mergeCells count="2"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87"/>
    <col collapsed="false" customWidth="true" hidden="false" outlineLevel="0" max="3" min="3" style="0" width="53.12"/>
  </cols>
  <sheetData>
    <row r="1" customFormat="false" ht="18.75" hidden="false" customHeight="false" outlineLevel="0" collapsed="false">
      <c r="A1" s="1" t="s">
        <v>37</v>
      </c>
    </row>
    <row r="3" customFormat="false" ht="33" hidden="false" customHeight="true" outlineLevel="0" collapsed="false">
      <c r="A3" s="2" t="s">
        <v>38</v>
      </c>
      <c r="B3" s="2"/>
      <c r="C3" s="2"/>
    </row>
    <row r="4" customFormat="false" ht="30" hidden="false" customHeight="true" outlineLevel="0" collapsed="false">
      <c r="A4" s="3" t="s">
        <v>39</v>
      </c>
      <c r="B4" s="3"/>
      <c r="C4" s="3"/>
    </row>
    <row r="5" customFormat="false" ht="25" hidden="false" customHeight="true" outlineLevel="0" collapsed="false">
      <c r="A5" s="6" t="s">
        <v>3</v>
      </c>
      <c r="B5" s="6" t="s">
        <v>40</v>
      </c>
      <c r="C5" s="6" t="s">
        <v>41</v>
      </c>
    </row>
    <row r="6" customFormat="false" ht="25" hidden="false" customHeight="true" outlineLevel="0" collapsed="false">
      <c r="A6" s="4" t="n">
        <v>1</v>
      </c>
      <c r="B6" s="4" t="s">
        <v>42</v>
      </c>
      <c r="C6" s="4" t="s">
        <v>5</v>
      </c>
    </row>
    <row r="7" customFormat="false" ht="25" hidden="false" customHeight="true" outlineLevel="0" collapsed="false">
      <c r="A7" s="4" t="n">
        <v>2</v>
      </c>
      <c r="B7" s="4" t="s">
        <v>43</v>
      </c>
      <c r="C7" s="4" t="s">
        <v>5</v>
      </c>
    </row>
    <row r="8" customFormat="false" ht="25" hidden="false" customHeight="true" outlineLevel="0" collapsed="false">
      <c r="A8" s="4" t="n">
        <v>3</v>
      </c>
      <c r="B8" s="4" t="s">
        <v>44</v>
      </c>
      <c r="C8" s="4" t="s">
        <v>22</v>
      </c>
    </row>
    <row r="9" customFormat="false" ht="25" hidden="false" customHeight="true" outlineLevel="0" collapsed="false">
      <c r="A9" s="4" t="n">
        <v>4</v>
      </c>
      <c r="B9" s="4" t="s">
        <v>45</v>
      </c>
      <c r="C9" s="4" t="s">
        <v>22</v>
      </c>
    </row>
    <row r="10" customFormat="false" ht="25" hidden="false" customHeight="true" outlineLevel="0" collapsed="false">
      <c r="A10" s="4" t="n">
        <v>5</v>
      </c>
      <c r="B10" s="4" t="s">
        <v>46</v>
      </c>
      <c r="C10" s="4" t="s">
        <v>6</v>
      </c>
    </row>
    <row r="11" customFormat="false" ht="25" hidden="false" customHeight="true" outlineLevel="0" collapsed="false">
      <c r="A11" s="4" t="n">
        <v>6</v>
      </c>
      <c r="B11" s="4" t="s">
        <v>47</v>
      </c>
      <c r="C11" s="4" t="s">
        <v>6</v>
      </c>
    </row>
    <row r="12" customFormat="false" ht="25" hidden="false" customHeight="true" outlineLevel="0" collapsed="false">
      <c r="A12" s="4" t="n">
        <v>7</v>
      </c>
      <c r="B12" s="4" t="s">
        <v>48</v>
      </c>
      <c r="C12" s="4" t="s">
        <v>24</v>
      </c>
    </row>
    <row r="13" customFormat="false" ht="25" hidden="false" customHeight="true" outlineLevel="0" collapsed="false">
      <c r="A13" s="4" t="n">
        <v>8</v>
      </c>
      <c r="B13" s="4" t="s">
        <v>49</v>
      </c>
      <c r="C13" s="4" t="s">
        <v>24</v>
      </c>
    </row>
    <row r="14" customFormat="false" ht="25" hidden="false" customHeight="true" outlineLevel="0" collapsed="false">
      <c r="A14" s="4" t="n">
        <v>9</v>
      </c>
      <c r="B14" s="4" t="s">
        <v>50</v>
      </c>
      <c r="C14" s="4" t="s">
        <v>23</v>
      </c>
    </row>
    <row r="15" customFormat="false" ht="25" hidden="false" customHeight="true" outlineLevel="0" collapsed="false">
      <c r="A15" s="4" t="n">
        <v>10</v>
      </c>
      <c r="B15" s="4" t="s">
        <v>51</v>
      </c>
      <c r="C15" s="4" t="s">
        <v>23</v>
      </c>
    </row>
    <row r="16" customFormat="false" ht="25" hidden="false" customHeight="true" outlineLevel="0" collapsed="false">
      <c r="A16" s="4" t="n">
        <v>11</v>
      </c>
      <c r="B16" s="4" t="s">
        <v>52</v>
      </c>
      <c r="C16" s="4" t="s">
        <v>53</v>
      </c>
    </row>
    <row r="17" customFormat="false" ht="25" hidden="false" customHeight="true" outlineLevel="0" collapsed="false">
      <c r="A17" s="4" t="n">
        <v>12</v>
      </c>
      <c r="B17" s="4" t="s">
        <v>54</v>
      </c>
      <c r="C17" s="4" t="s">
        <v>53</v>
      </c>
    </row>
    <row r="18" customFormat="false" ht="25" hidden="false" customHeight="true" outlineLevel="0" collapsed="false">
      <c r="A18" s="4" t="n">
        <v>13</v>
      </c>
      <c r="B18" s="4" t="s">
        <v>55</v>
      </c>
      <c r="C18" s="4" t="s">
        <v>56</v>
      </c>
    </row>
    <row r="19" customFormat="false" ht="25" hidden="false" customHeight="true" outlineLevel="0" collapsed="false">
      <c r="A19" s="4" t="n">
        <v>14</v>
      </c>
      <c r="B19" s="4" t="s">
        <v>57</v>
      </c>
      <c r="C19" s="4" t="s">
        <v>56</v>
      </c>
    </row>
    <row r="20" customFormat="false" ht="25" hidden="false" customHeight="true" outlineLevel="0" collapsed="false">
      <c r="A20" s="4" t="n">
        <v>15</v>
      </c>
      <c r="B20" s="4" t="s">
        <v>58</v>
      </c>
      <c r="C20" s="4" t="s">
        <v>59</v>
      </c>
    </row>
    <row r="21" customFormat="false" ht="25" hidden="false" customHeight="true" outlineLevel="0" collapsed="false">
      <c r="A21" s="4" t="n">
        <v>16</v>
      </c>
      <c r="B21" s="4" t="s">
        <v>60</v>
      </c>
      <c r="C21" s="4" t="s">
        <v>59</v>
      </c>
    </row>
    <row r="22" customFormat="false" ht="25" hidden="false" customHeight="true" outlineLevel="0" collapsed="false">
      <c r="A22" s="4" t="n">
        <v>17</v>
      </c>
      <c r="B22" s="4" t="s">
        <v>61</v>
      </c>
      <c r="C22" s="4" t="s">
        <v>62</v>
      </c>
    </row>
    <row r="23" customFormat="false" ht="25" hidden="false" customHeight="true" outlineLevel="0" collapsed="false">
      <c r="A23" s="4" t="n">
        <v>18</v>
      </c>
      <c r="B23" s="4" t="s">
        <v>63</v>
      </c>
      <c r="C23" s="4" t="s">
        <v>62</v>
      </c>
    </row>
    <row r="24" customFormat="false" ht="25" hidden="false" customHeight="true" outlineLevel="0" collapsed="false">
      <c r="A24" s="4" t="n">
        <v>19</v>
      </c>
      <c r="B24" s="4" t="s">
        <v>64</v>
      </c>
      <c r="C24" s="4" t="s">
        <v>65</v>
      </c>
    </row>
    <row r="25" customFormat="false" ht="25" hidden="false" customHeight="true" outlineLevel="0" collapsed="false">
      <c r="A25" s="4" t="n">
        <v>20</v>
      </c>
      <c r="B25" s="4" t="s">
        <v>66</v>
      </c>
      <c r="C25" s="4" t="s">
        <v>65</v>
      </c>
    </row>
    <row r="26" customFormat="false" ht="25" hidden="false" customHeight="true" outlineLevel="0" collapsed="false">
      <c r="A26" s="4" t="n">
        <v>21</v>
      </c>
      <c r="B26" s="4" t="s">
        <v>67</v>
      </c>
      <c r="C26" s="4" t="s">
        <v>68</v>
      </c>
    </row>
    <row r="27" customFormat="false" ht="25" hidden="false" customHeight="true" outlineLevel="0" collapsed="false">
      <c r="A27" s="4" t="n">
        <v>22</v>
      </c>
      <c r="B27" s="4" t="s">
        <v>69</v>
      </c>
      <c r="C27" s="4" t="s">
        <v>68</v>
      </c>
    </row>
    <row r="28" customFormat="false" ht="25" hidden="false" customHeight="true" outlineLevel="0" collapsed="false">
      <c r="A28" s="4" t="n">
        <v>23</v>
      </c>
      <c r="B28" s="4" t="s">
        <v>70</v>
      </c>
      <c r="C28" s="4" t="s">
        <v>71</v>
      </c>
    </row>
    <row r="29" customFormat="false" ht="25" hidden="false" customHeight="true" outlineLevel="0" collapsed="false">
      <c r="A29" s="4" t="n">
        <v>24</v>
      </c>
      <c r="B29" s="4" t="s">
        <v>72</v>
      </c>
      <c r="C29" s="4" t="s">
        <v>71</v>
      </c>
    </row>
    <row r="30" customFormat="false" ht="25" hidden="false" customHeight="true" outlineLevel="0" collapsed="false">
      <c r="A30" s="4" t="n">
        <v>25</v>
      </c>
      <c r="B30" s="4" t="s">
        <v>73</v>
      </c>
      <c r="C30" s="4" t="s">
        <v>74</v>
      </c>
    </row>
    <row r="31" customFormat="false" ht="25" hidden="false" customHeight="true" outlineLevel="0" collapsed="false">
      <c r="A31" s="4" t="n">
        <v>26</v>
      </c>
      <c r="B31" s="4" t="s">
        <v>75</v>
      </c>
      <c r="C31" s="4" t="s">
        <v>74</v>
      </c>
    </row>
    <row r="32" customFormat="false" ht="25" hidden="false" customHeight="true" outlineLevel="0" collapsed="false">
      <c r="A32" s="4" t="n">
        <v>27</v>
      </c>
      <c r="B32" s="4" t="s">
        <v>76</v>
      </c>
      <c r="C32" s="4" t="s">
        <v>77</v>
      </c>
    </row>
    <row r="33" customFormat="false" ht="25" hidden="false" customHeight="true" outlineLevel="0" collapsed="false">
      <c r="A33" s="4" t="n">
        <v>28</v>
      </c>
      <c r="B33" s="4" t="s">
        <v>78</v>
      </c>
      <c r="C33" s="4" t="s">
        <v>77</v>
      </c>
    </row>
    <row r="34" customFormat="false" ht="25" hidden="false" customHeight="true" outlineLevel="0" collapsed="false">
      <c r="A34" s="4" t="n">
        <v>29</v>
      </c>
      <c r="B34" s="4" t="s">
        <v>79</v>
      </c>
      <c r="C34" s="4" t="s">
        <v>80</v>
      </c>
    </row>
    <row r="35" customFormat="false" ht="25" hidden="false" customHeight="true" outlineLevel="0" collapsed="false">
      <c r="A35" s="4" t="n">
        <v>30</v>
      </c>
      <c r="B35" s="4" t="s">
        <v>81</v>
      </c>
      <c r="C35" s="4" t="s">
        <v>80</v>
      </c>
    </row>
    <row r="36" customFormat="false" ht="25" hidden="false" customHeight="true" outlineLevel="0" collapsed="false">
      <c r="A36" s="4" t="n">
        <v>31</v>
      </c>
      <c r="B36" s="4" t="s">
        <v>82</v>
      </c>
      <c r="C36" s="4" t="s">
        <v>83</v>
      </c>
    </row>
    <row r="37" customFormat="false" ht="25" hidden="false" customHeight="true" outlineLevel="0" collapsed="false">
      <c r="A37" s="4" t="n">
        <v>32</v>
      </c>
      <c r="B37" s="4" t="s">
        <v>84</v>
      </c>
      <c r="C37" s="4" t="s">
        <v>83</v>
      </c>
    </row>
    <row r="38" customFormat="false" ht="25" hidden="false" customHeight="true" outlineLevel="0" collapsed="false">
      <c r="A38" s="4" t="n">
        <v>33</v>
      </c>
      <c r="B38" s="4" t="s">
        <v>85</v>
      </c>
      <c r="C38" s="4" t="s">
        <v>86</v>
      </c>
    </row>
    <row r="39" customFormat="false" ht="25" hidden="false" customHeight="true" outlineLevel="0" collapsed="false">
      <c r="A39" s="4" t="n">
        <v>34</v>
      </c>
      <c r="B39" s="4" t="s">
        <v>87</v>
      </c>
      <c r="C39" s="4" t="s">
        <v>86</v>
      </c>
    </row>
    <row r="40" customFormat="false" ht="25" hidden="false" customHeight="true" outlineLevel="0" collapsed="false">
      <c r="A40" s="4" t="n">
        <v>35</v>
      </c>
      <c r="B40" s="4" t="s">
        <v>88</v>
      </c>
      <c r="C40" s="4" t="s">
        <v>89</v>
      </c>
    </row>
    <row r="41" customFormat="false" ht="25" hidden="false" customHeight="true" outlineLevel="0" collapsed="false">
      <c r="A41" s="4" t="n">
        <v>36</v>
      </c>
      <c r="B41" s="4" t="s">
        <v>90</v>
      </c>
      <c r="C41" s="4" t="s">
        <v>89</v>
      </c>
    </row>
    <row r="42" customFormat="false" ht="25" hidden="false" customHeight="true" outlineLevel="0" collapsed="false">
      <c r="A42" s="4" t="n">
        <v>37</v>
      </c>
      <c r="B42" s="4" t="s">
        <v>91</v>
      </c>
      <c r="C42" s="4" t="s">
        <v>92</v>
      </c>
    </row>
    <row r="43" customFormat="false" ht="25" hidden="false" customHeight="true" outlineLevel="0" collapsed="false">
      <c r="A43" s="4" t="n">
        <v>38</v>
      </c>
      <c r="B43" s="4" t="s">
        <v>93</v>
      </c>
      <c r="C43" s="4" t="s">
        <v>92</v>
      </c>
    </row>
    <row r="44" customFormat="false" ht="25" hidden="false" customHeight="true" outlineLevel="0" collapsed="false">
      <c r="A44" s="4" t="n">
        <v>39</v>
      </c>
      <c r="B44" s="4" t="s">
        <v>94</v>
      </c>
      <c r="C44" s="4" t="s">
        <v>95</v>
      </c>
    </row>
    <row r="45" customFormat="false" ht="25" hidden="false" customHeight="true" outlineLevel="0" collapsed="false">
      <c r="A45" s="4" t="n">
        <v>40</v>
      </c>
      <c r="B45" s="4" t="s">
        <v>96</v>
      </c>
      <c r="C45" s="4" t="s">
        <v>95</v>
      </c>
    </row>
    <row r="46" customFormat="false" ht="25" hidden="false" customHeight="true" outlineLevel="0" collapsed="false">
      <c r="A46" s="4" t="n">
        <v>41</v>
      </c>
      <c r="B46" s="4" t="s">
        <v>97</v>
      </c>
      <c r="C46" s="4" t="s">
        <v>98</v>
      </c>
    </row>
    <row r="47" customFormat="false" ht="25" hidden="false" customHeight="true" outlineLevel="0" collapsed="false">
      <c r="A47" s="4" t="n">
        <v>42</v>
      </c>
      <c r="B47" s="4" t="s">
        <v>99</v>
      </c>
      <c r="C47" s="4" t="s">
        <v>98</v>
      </c>
    </row>
    <row r="48" customFormat="false" ht="25" hidden="false" customHeight="true" outlineLevel="0" collapsed="false">
      <c r="A48" s="4" t="n">
        <v>43</v>
      </c>
      <c r="B48" s="4" t="s">
        <v>100</v>
      </c>
      <c r="C48" s="4" t="s">
        <v>101</v>
      </c>
    </row>
    <row r="49" customFormat="false" ht="25" hidden="false" customHeight="true" outlineLevel="0" collapsed="false">
      <c r="A49" s="4" t="n">
        <v>44</v>
      </c>
      <c r="B49" s="4" t="s">
        <v>102</v>
      </c>
      <c r="C49" s="4" t="s">
        <v>101</v>
      </c>
    </row>
    <row r="50" customFormat="false" ht="25" hidden="false" customHeight="true" outlineLevel="0" collapsed="false">
      <c r="A50" s="4" t="n">
        <v>45</v>
      </c>
      <c r="B50" s="4" t="s">
        <v>103</v>
      </c>
      <c r="C50" s="4" t="s">
        <v>104</v>
      </c>
    </row>
    <row r="51" customFormat="false" ht="25" hidden="false" customHeight="true" outlineLevel="0" collapsed="false">
      <c r="A51" s="4" t="n">
        <v>46</v>
      </c>
      <c r="B51" s="4" t="s">
        <v>105</v>
      </c>
      <c r="C51" s="4" t="s">
        <v>104</v>
      </c>
    </row>
    <row r="52" customFormat="false" ht="25" hidden="false" customHeight="true" outlineLevel="0" collapsed="false">
      <c r="A52" s="4" t="n">
        <v>47</v>
      </c>
      <c r="B52" s="4" t="s">
        <v>106</v>
      </c>
      <c r="C52" s="4" t="s">
        <v>107</v>
      </c>
    </row>
    <row r="53" customFormat="false" ht="25" hidden="false" customHeight="true" outlineLevel="0" collapsed="false">
      <c r="A53" s="4" t="n">
        <v>48</v>
      </c>
      <c r="B53" s="4" t="s">
        <v>108</v>
      </c>
      <c r="C53" s="4" t="s">
        <v>107</v>
      </c>
    </row>
    <row r="54" customFormat="false" ht="25" hidden="false" customHeight="true" outlineLevel="0" collapsed="false">
      <c r="A54" s="4" t="n">
        <v>49</v>
      </c>
      <c r="B54" s="4" t="s">
        <v>109</v>
      </c>
      <c r="C54" s="4" t="s">
        <v>110</v>
      </c>
    </row>
    <row r="55" customFormat="false" ht="25" hidden="false" customHeight="true" outlineLevel="0" collapsed="false">
      <c r="A55" s="4" t="n">
        <v>50</v>
      </c>
      <c r="B55" s="4" t="s">
        <v>111</v>
      </c>
      <c r="C55" s="4" t="s">
        <v>110</v>
      </c>
    </row>
    <row r="56" customFormat="false" ht="25" hidden="false" customHeight="true" outlineLevel="0" collapsed="false">
      <c r="A56" s="4" t="n">
        <v>51</v>
      </c>
      <c r="B56" s="4" t="s">
        <v>112</v>
      </c>
      <c r="C56" s="4" t="s">
        <v>113</v>
      </c>
    </row>
    <row r="57" customFormat="false" ht="25" hidden="false" customHeight="true" outlineLevel="0" collapsed="false">
      <c r="A57" s="4" t="n">
        <v>52</v>
      </c>
      <c r="B57" s="4" t="s">
        <v>114</v>
      </c>
      <c r="C57" s="4" t="s">
        <v>113</v>
      </c>
    </row>
    <row r="58" customFormat="false" ht="25" hidden="false" customHeight="true" outlineLevel="0" collapsed="false">
      <c r="A58" s="4" t="n">
        <v>53</v>
      </c>
      <c r="B58" s="4" t="s">
        <v>115</v>
      </c>
      <c r="C58" s="4" t="s">
        <v>116</v>
      </c>
    </row>
    <row r="59" customFormat="false" ht="25" hidden="false" customHeight="true" outlineLevel="0" collapsed="false">
      <c r="A59" s="4" t="n">
        <v>54</v>
      </c>
      <c r="B59" s="4" t="s">
        <v>117</v>
      </c>
      <c r="C59" s="4" t="s">
        <v>116</v>
      </c>
    </row>
    <row r="60" customFormat="false" ht="25" hidden="false" customHeight="true" outlineLevel="0" collapsed="false">
      <c r="A60" s="4" t="n">
        <v>55</v>
      </c>
      <c r="B60" s="4" t="s">
        <v>118</v>
      </c>
      <c r="C60" s="4" t="s">
        <v>119</v>
      </c>
    </row>
    <row r="61" customFormat="false" ht="25" hidden="false" customHeight="true" outlineLevel="0" collapsed="false">
      <c r="A61" s="4" t="n">
        <v>56</v>
      </c>
      <c r="B61" s="4" t="s">
        <v>120</v>
      </c>
      <c r="C61" s="4" t="s">
        <v>119</v>
      </c>
    </row>
    <row r="62" customFormat="false" ht="25" hidden="false" customHeight="true" outlineLevel="0" collapsed="false">
      <c r="A62" s="4" t="n">
        <v>57</v>
      </c>
      <c r="B62" s="4" t="s">
        <v>121</v>
      </c>
      <c r="C62" s="4" t="s">
        <v>122</v>
      </c>
    </row>
    <row r="63" customFormat="false" ht="25" hidden="false" customHeight="true" outlineLevel="0" collapsed="false">
      <c r="A63" s="4" t="n">
        <v>58</v>
      </c>
      <c r="B63" s="4" t="s">
        <v>123</v>
      </c>
      <c r="C63" s="4" t="s">
        <v>122</v>
      </c>
    </row>
    <row r="64" customFormat="false" ht="25" hidden="false" customHeight="true" outlineLevel="0" collapsed="false">
      <c r="A64" s="4" t="n">
        <v>59</v>
      </c>
      <c r="B64" s="4" t="s">
        <v>124</v>
      </c>
      <c r="C64" s="4" t="s">
        <v>125</v>
      </c>
    </row>
    <row r="65" customFormat="false" ht="25" hidden="false" customHeight="true" outlineLevel="0" collapsed="false">
      <c r="A65" s="4" t="n">
        <v>60</v>
      </c>
      <c r="B65" s="4" t="s">
        <v>126</v>
      </c>
      <c r="C65" s="4" t="s">
        <v>125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4" activeCellId="0" sqref="B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52.75"/>
    <col collapsed="false" customWidth="true" hidden="false" outlineLevel="0" max="3" min="3" style="0" width="27.62"/>
    <col collapsed="false" customWidth="true" hidden="false" outlineLevel="0" max="4" min="4" style="0" width="11.87"/>
    <col collapsed="false" customWidth="true" hidden="false" outlineLevel="0" max="5" min="5" style="0" width="10.87"/>
  </cols>
  <sheetData>
    <row r="1" customFormat="false" ht="18.75" hidden="false" customHeight="false" outlineLevel="0" collapsed="false">
      <c r="A1" s="7" t="s">
        <v>127</v>
      </c>
      <c r="B1" s="8"/>
      <c r="C1" s="8"/>
    </row>
    <row r="2" customFormat="false" ht="14.25" hidden="false" customHeight="false" outlineLevel="0" collapsed="false">
      <c r="A2" s="8"/>
      <c r="B2" s="8"/>
      <c r="C2" s="8"/>
    </row>
    <row r="3" customFormat="false" ht="41" hidden="false" customHeight="true" outlineLevel="0" collapsed="false">
      <c r="A3" s="9" t="s">
        <v>128</v>
      </c>
      <c r="B3" s="9"/>
      <c r="C3" s="9"/>
      <c r="D3" s="9"/>
      <c r="E3" s="9"/>
      <c r="F3" s="9"/>
    </row>
    <row r="4" customFormat="false" ht="30" hidden="false" customHeight="true" outlineLevel="0" collapsed="false">
      <c r="A4" s="10" t="s">
        <v>129</v>
      </c>
      <c r="B4" s="10"/>
      <c r="C4" s="10"/>
      <c r="D4" s="10"/>
      <c r="E4" s="10"/>
      <c r="F4" s="10"/>
    </row>
    <row r="5" customFormat="false" ht="31" hidden="false" customHeight="true" outlineLevel="0" collapsed="false">
      <c r="A5" s="11" t="s">
        <v>3</v>
      </c>
      <c r="B5" s="11" t="s">
        <v>130</v>
      </c>
      <c r="C5" s="11" t="s">
        <v>131</v>
      </c>
      <c r="D5" s="11" t="s">
        <v>132</v>
      </c>
      <c r="E5" s="11" t="s">
        <v>133</v>
      </c>
      <c r="F5" s="11" t="s">
        <v>134</v>
      </c>
    </row>
    <row r="6" customFormat="false" ht="31" hidden="false" customHeight="true" outlineLevel="0" collapsed="false">
      <c r="A6" s="11" t="n">
        <v>1</v>
      </c>
      <c r="B6" s="11" t="s">
        <v>135</v>
      </c>
      <c r="C6" s="11" t="s">
        <v>136</v>
      </c>
      <c r="D6" s="11" t="s">
        <v>72</v>
      </c>
      <c r="E6" s="11" t="s">
        <v>137</v>
      </c>
      <c r="F6" s="11" t="s">
        <v>138</v>
      </c>
    </row>
    <row r="7" customFormat="false" ht="31" hidden="false" customHeight="true" outlineLevel="0" collapsed="false">
      <c r="A7" s="11" t="n">
        <v>2</v>
      </c>
      <c r="B7" s="11" t="s">
        <v>139</v>
      </c>
      <c r="C7" s="11" t="s">
        <v>104</v>
      </c>
      <c r="D7" s="11" t="s">
        <v>105</v>
      </c>
      <c r="E7" s="11" t="s">
        <v>140</v>
      </c>
      <c r="F7" s="11" t="s">
        <v>138</v>
      </c>
    </row>
    <row r="8" customFormat="false" ht="31" hidden="false" customHeight="true" outlineLevel="0" collapsed="false">
      <c r="A8" s="11" t="n">
        <v>3</v>
      </c>
      <c r="B8" s="11" t="s">
        <v>141</v>
      </c>
      <c r="C8" s="11" t="s">
        <v>86</v>
      </c>
      <c r="D8" s="11" t="s">
        <v>142</v>
      </c>
      <c r="E8" s="11" t="s">
        <v>140</v>
      </c>
      <c r="F8" s="11" t="s">
        <v>138</v>
      </c>
    </row>
    <row r="9" customFormat="false" ht="31" hidden="false" customHeight="true" outlineLevel="0" collapsed="false">
      <c r="A9" s="11" t="n">
        <v>4</v>
      </c>
      <c r="B9" s="11" t="s">
        <v>143</v>
      </c>
      <c r="C9" s="11" t="s">
        <v>6</v>
      </c>
      <c r="D9" s="11" t="s">
        <v>144</v>
      </c>
      <c r="E9" s="11" t="s">
        <v>137</v>
      </c>
      <c r="F9" s="11" t="s">
        <v>138</v>
      </c>
    </row>
    <row r="10" customFormat="false" ht="31" hidden="false" customHeight="true" outlineLevel="0" collapsed="false">
      <c r="A10" s="11" t="n">
        <v>5</v>
      </c>
      <c r="B10" s="11" t="s">
        <v>145</v>
      </c>
      <c r="C10" s="11" t="s">
        <v>125</v>
      </c>
      <c r="D10" s="11" t="s">
        <v>146</v>
      </c>
      <c r="E10" s="11" t="s">
        <v>137</v>
      </c>
      <c r="F10" s="11" t="s">
        <v>138</v>
      </c>
    </row>
    <row r="11" customFormat="false" ht="31" hidden="false" customHeight="true" outlineLevel="0" collapsed="false">
      <c r="A11" s="11" t="n">
        <v>6</v>
      </c>
      <c r="B11" s="11" t="s">
        <v>147</v>
      </c>
      <c r="C11" s="11" t="s">
        <v>95</v>
      </c>
      <c r="D11" s="11" t="s">
        <v>148</v>
      </c>
      <c r="E11" s="11" t="s">
        <v>137</v>
      </c>
      <c r="F11" s="11" t="s">
        <v>138</v>
      </c>
    </row>
    <row r="12" customFormat="false" ht="31" hidden="false" customHeight="true" outlineLevel="0" collapsed="false">
      <c r="A12" s="11" t="n">
        <v>7</v>
      </c>
      <c r="B12" s="11" t="s">
        <v>149</v>
      </c>
      <c r="C12" s="11" t="s">
        <v>89</v>
      </c>
      <c r="D12" s="11" t="s">
        <v>90</v>
      </c>
      <c r="E12" s="11" t="s">
        <v>137</v>
      </c>
      <c r="F12" s="11" t="s">
        <v>150</v>
      </c>
    </row>
    <row r="13" customFormat="false" ht="31" hidden="false" customHeight="true" outlineLevel="0" collapsed="false">
      <c r="A13" s="11" t="n">
        <v>8</v>
      </c>
      <c r="B13" s="11" t="s">
        <v>151</v>
      </c>
      <c r="C13" s="11" t="s">
        <v>56</v>
      </c>
      <c r="D13" s="11" t="s">
        <v>152</v>
      </c>
      <c r="E13" s="11" t="s">
        <v>137</v>
      </c>
      <c r="F13" s="11" t="s">
        <v>150</v>
      </c>
    </row>
    <row r="14" customFormat="false" ht="31" hidden="false" customHeight="true" outlineLevel="0" collapsed="false">
      <c r="A14" s="11" t="n">
        <v>9</v>
      </c>
      <c r="B14" s="11" t="s">
        <v>153</v>
      </c>
      <c r="C14" s="11" t="s">
        <v>154</v>
      </c>
      <c r="D14" s="11" t="s">
        <v>155</v>
      </c>
      <c r="E14" s="11" t="s">
        <v>137</v>
      </c>
      <c r="F14" s="11" t="s">
        <v>150</v>
      </c>
    </row>
    <row r="15" customFormat="false" ht="31" hidden="false" customHeight="true" outlineLevel="0" collapsed="false">
      <c r="A15" s="11" t="n">
        <v>10</v>
      </c>
      <c r="B15" s="11" t="s">
        <v>156</v>
      </c>
      <c r="C15" s="11" t="s">
        <v>157</v>
      </c>
      <c r="D15" s="11" t="s">
        <v>158</v>
      </c>
      <c r="E15" s="11" t="s">
        <v>137</v>
      </c>
      <c r="F15" s="11" t="s">
        <v>150</v>
      </c>
    </row>
    <row r="16" customFormat="false" ht="31" hidden="false" customHeight="true" outlineLevel="0" collapsed="false">
      <c r="A16" s="11" t="n">
        <v>11</v>
      </c>
      <c r="B16" s="11" t="s">
        <v>159</v>
      </c>
      <c r="C16" s="11" t="s">
        <v>113</v>
      </c>
      <c r="D16" s="11" t="s">
        <v>114</v>
      </c>
      <c r="E16" s="11" t="s">
        <v>140</v>
      </c>
      <c r="F16" s="11" t="s">
        <v>150</v>
      </c>
    </row>
    <row r="17" customFormat="false" ht="31" hidden="false" customHeight="true" outlineLevel="0" collapsed="false">
      <c r="A17" s="11" t="n">
        <v>12</v>
      </c>
      <c r="B17" s="11" t="s">
        <v>160</v>
      </c>
      <c r="C17" s="11" t="s">
        <v>62</v>
      </c>
      <c r="D17" s="11" t="s">
        <v>63</v>
      </c>
      <c r="E17" s="11" t="s">
        <v>137</v>
      </c>
      <c r="F17" s="11" t="s">
        <v>150</v>
      </c>
    </row>
    <row r="18" customFormat="false" ht="31" hidden="false" customHeight="true" outlineLevel="0" collapsed="false">
      <c r="A18" s="11" t="n">
        <v>13</v>
      </c>
      <c r="B18" s="11" t="s">
        <v>161</v>
      </c>
      <c r="C18" s="11" t="s">
        <v>119</v>
      </c>
      <c r="D18" s="11" t="s">
        <v>162</v>
      </c>
      <c r="E18" s="11" t="s">
        <v>137</v>
      </c>
      <c r="F18" s="11" t="s">
        <v>150</v>
      </c>
    </row>
    <row r="19" customFormat="false" ht="31" hidden="false" customHeight="true" outlineLevel="0" collapsed="false">
      <c r="A19" s="11" t="n">
        <v>14</v>
      </c>
      <c r="B19" s="11" t="s">
        <v>163</v>
      </c>
      <c r="C19" s="11" t="s">
        <v>53</v>
      </c>
      <c r="D19" s="11" t="s">
        <v>54</v>
      </c>
      <c r="E19" s="11" t="s">
        <v>137</v>
      </c>
      <c r="F19" s="11" t="s">
        <v>150</v>
      </c>
    </row>
    <row r="20" customFormat="false" ht="31" hidden="false" customHeight="true" outlineLevel="0" collapsed="false">
      <c r="A20" s="11" t="n">
        <v>15</v>
      </c>
      <c r="B20" s="11" t="s">
        <v>164</v>
      </c>
      <c r="C20" s="11" t="s">
        <v>95</v>
      </c>
      <c r="D20" s="11" t="s">
        <v>165</v>
      </c>
      <c r="E20" s="11" t="s">
        <v>166</v>
      </c>
      <c r="F20" s="11" t="s">
        <v>150</v>
      </c>
    </row>
    <row r="21" customFormat="false" ht="31" hidden="false" customHeight="true" outlineLevel="0" collapsed="false">
      <c r="A21" s="11" t="n">
        <v>16</v>
      </c>
      <c r="B21" s="11" t="s">
        <v>167</v>
      </c>
      <c r="C21" s="11" t="s">
        <v>62</v>
      </c>
      <c r="D21" s="11" t="s">
        <v>168</v>
      </c>
      <c r="E21" s="11" t="s">
        <v>140</v>
      </c>
      <c r="F21" s="11" t="s">
        <v>169</v>
      </c>
    </row>
    <row r="22" customFormat="false" ht="31" hidden="false" customHeight="true" outlineLevel="0" collapsed="false">
      <c r="A22" s="11" t="n">
        <v>17</v>
      </c>
      <c r="B22" s="11" t="s">
        <v>170</v>
      </c>
      <c r="C22" s="11" t="s">
        <v>136</v>
      </c>
      <c r="D22" s="11" t="s">
        <v>171</v>
      </c>
      <c r="E22" s="11" t="s">
        <v>140</v>
      </c>
      <c r="F22" s="11" t="s">
        <v>169</v>
      </c>
    </row>
    <row r="23" customFormat="false" ht="31" hidden="false" customHeight="true" outlineLevel="0" collapsed="false">
      <c r="A23" s="11" t="n">
        <v>18</v>
      </c>
      <c r="B23" s="11" t="s">
        <v>172</v>
      </c>
      <c r="C23" s="11" t="s">
        <v>136</v>
      </c>
      <c r="D23" s="11" t="s">
        <v>173</v>
      </c>
      <c r="E23" s="11" t="s">
        <v>166</v>
      </c>
      <c r="F23" s="11" t="s">
        <v>169</v>
      </c>
    </row>
    <row r="24" customFormat="false" ht="31" hidden="false" customHeight="true" outlineLevel="0" collapsed="false">
      <c r="A24" s="11" t="n">
        <v>19</v>
      </c>
      <c r="B24" s="11" t="s">
        <v>174</v>
      </c>
      <c r="C24" s="11" t="s">
        <v>83</v>
      </c>
      <c r="D24" s="11" t="s">
        <v>84</v>
      </c>
      <c r="E24" s="11" t="s">
        <v>137</v>
      </c>
      <c r="F24" s="11" t="s">
        <v>169</v>
      </c>
    </row>
    <row r="25" customFormat="false" ht="31" hidden="false" customHeight="true" outlineLevel="0" collapsed="false">
      <c r="A25" s="11" t="n">
        <v>20</v>
      </c>
      <c r="B25" s="11" t="s">
        <v>175</v>
      </c>
      <c r="C25" s="11" t="s">
        <v>95</v>
      </c>
      <c r="D25" s="11" t="s">
        <v>96</v>
      </c>
      <c r="E25" s="11" t="s">
        <v>140</v>
      </c>
      <c r="F25" s="11" t="s">
        <v>169</v>
      </c>
    </row>
    <row r="26" customFormat="false" ht="31" hidden="false" customHeight="true" outlineLevel="0" collapsed="false">
      <c r="A26" s="11" t="n">
        <v>21</v>
      </c>
      <c r="B26" s="11" t="s">
        <v>176</v>
      </c>
      <c r="C26" s="11" t="s">
        <v>83</v>
      </c>
      <c r="D26" s="11" t="s">
        <v>177</v>
      </c>
      <c r="E26" s="11" t="s">
        <v>140</v>
      </c>
      <c r="F26" s="11" t="s">
        <v>169</v>
      </c>
    </row>
    <row r="27" customFormat="false" ht="31" hidden="false" customHeight="true" outlineLevel="0" collapsed="false">
      <c r="A27" s="11" t="n">
        <v>22</v>
      </c>
      <c r="B27" s="11" t="s">
        <v>178</v>
      </c>
      <c r="C27" s="11" t="s">
        <v>157</v>
      </c>
      <c r="D27" s="11" t="s">
        <v>179</v>
      </c>
      <c r="E27" s="11" t="s">
        <v>137</v>
      </c>
      <c r="F27" s="11" t="s">
        <v>169</v>
      </c>
    </row>
    <row r="28" customFormat="false" ht="31" hidden="false" customHeight="true" outlineLevel="0" collapsed="false">
      <c r="A28" s="11" t="n">
        <v>23</v>
      </c>
      <c r="B28" s="11" t="s">
        <v>180</v>
      </c>
      <c r="C28" s="11" t="s">
        <v>154</v>
      </c>
      <c r="D28" s="11" t="s">
        <v>181</v>
      </c>
      <c r="E28" s="11" t="s">
        <v>140</v>
      </c>
      <c r="F28" s="11" t="s">
        <v>169</v>
      </c>
    </row>
    <row r="29" customFormat="false" ht="31" hidden="false" customHeight="true" outlineLevel="0" collapsed="false">
      <c r="A29" s="11" t="n">
        <v>24</v>
      </c>
      <c r="B29" s="11" t="s">
        <v>182</v>
      </c>
      <c r="C29" s="11" t="s">
        <v>122</v>
      </c>
      <c r="D29" s="11" t="s">
        <v>183</v>
      </c>
      <c r="E29" s="11" t="s">
        <v>140</v>
      </c>
      <c r="F29" s="11" t="s">
        <v>169</v>
      </c>
    </row>
    <row r="30" customFormat="false" ht="31" hidden="false" customHeight="true" outlineLevel="0" collapsed="false">
      <c r="A30" s="11" t="n">
        <v>25</v>
      </c>
      <c r="B30" s="11" t="s">
        <v>184</v>
      </c>
      <c r="C30" s="11" t="s">
        <v>65</v>
      </c>
      <c r="D30" s="11" t="s">
        <v>185</v>
      </c>
      <c r="E30" s="11" t="s">
        <v>140</v>
      </c>
      <c r="F30" s="11" t="s">
        <v>169</v>
      </c>
    </row>
    <row r="31" customFormat="false" ht="31" hidden="false" customHeight="true" outlineLevel="0" collapsed="false">
      <c r="A31" s="11" t="n">
        <v>26</v>
      </c>
      <c r="B31" s="11" t="s">
        <v>186</v>
      </c>
      <c r="C31" s="11" t="s">
        <v>23</v>
      </c>
      <c r="D31" s="11" t="s">
        <v>187</v>
      </c>
      <c r="E31" s="11" t="s">
        <v>137</v>
      </c>
      <c r="F31" s="11" t="s">
        <v>169</v>
      </c>
    </row>
    <row r="32" customFormat="false" ht="31" hidden="false" customHeight="true" outlineLevel="0" collapsed="false">
      <c r="A32" s="11" t="n">
        <v>27</v>
      </c>
      <c r="B32" s="11" t="s">
        <v>188</v>
      </c>
      <c r="C32" s="11" t="s">
        <v>77</v>
      </c>
      <c r="D32" s="11" t="s">
        <v>189</v>
      </c>
      <c r="E32" s="11" t="s">
        <v>140</v>
      </c>
      <c r="F32" s="11" t="s">
        <v>190</v>
      </c>
    </row>
    <row r="33" customFormat="false" ht="31" hidden="false" customHeight="true" outlineLevel="0" collapsed="false">
      <c r="A33" s="11" t="n">
        <v>28</v>
      </c>
      <c r="B33" s="11" t="s">
        <v>191</v>
      </c>
      <c r="C33" s="11" t="s">
        <v>74</v>
      </c>
      <c r="D33" s="11" t="s">
        <v>75</v>
      </c>
      <c r="E33" s="11" t="s">
        <v>137</v>
      </c>
      <c r="F33" s="11" t="s">
        <v>190</v>
      </c>
    </row>
    <row r="34" customFormat="false" ht="31" hidden="false" customHeight="true" outlineLevel="0" collapsed="false">
      <c r="A34" s="11" t="n">
        <v>29</v>
      </c>
      <c r="B34" s="11" t="s">
        <v>192</v>
      </c>
      <c r="C34" s="11" t="s">
        <v>101</v>
      </c>
      <c r="D34" s="11" t="s">
        <v>193</v>
      </c>
      <c r="E34" s="11" t="s">
        <v>140</v>
      </c>
      <c r="F34" s="11" t="s">
        <v>190</v>
      </c>
    </row>
    <row r="35" customFormat="false" ht="31" hidden="false" customHeight="true" outlineLevel="0" collapsed="false">
      <c r="A35" s="11" t="n">
        <v>30</v>
      </c>
      <c r="B35" s="11" t="s">
        <v>194</v>
      </c>
      <c r="C35" s="11" t="s">
        <v>80</v>
      </c>
      <c r="D35" s="11" t="s">
        <v>195</v>
      </c>
      <c r="E35" s="11" t="s">
        <v>140</v>
      </c>
      <c r="F35" s="11" t="s">
        <v>190</v>
      </c>
    </row>
    <row r="36" customFormat="false" ht="31" hidden="false" customHeight="true" outlineLevel="0" collapsed="false">
      <c r="A36" s="11" t="n">
        <v>31</v>
      </c>
      <c r="B36" s="11" t="s">
        <v>196</v>
      </c>
      <c r="C36" s="11" t="s">
        <v>6</v>
      </c>
      <c r="D36" s="11" t="s">
        <v>197</v>
      </c>
      <c r="E36" s="11" t="s">
        <v>140</v>
      </c>
      <c r="F36" s="11" t="s">
        <v>190</v>
      </c>
    </row>
    <row r="37" customFormat="false" ht="31" hidden="false" customHeight="true" outlineLevel="0" collapsed="false">
      <c r="A37" s="11" t="n">
        <v>32</v>
      </c>
      <c r="B37" s="11" t="s">
        <v>198</v>
      </c>
      <c r="C37" s="11" t="s">
        <v>98</v>
      </c>
      <c r="D37" s="11" t="s">
        <v>99</v>
      </c>
      <c r="E37" s="11" t="s">
        <v>166</v>
      </c>
      <c r="F37" s="11" t="s">
        <v>190</v>
      </c>
    </row>
    <row r="38" customFormat="false" ht="31" hidden="false" customHeight="true" outlineLevel="0" collapsed="false">
      <c r="A38" s="11" t="n">
        <v>33</v>
      </c>
      <c r="B38" s="11" t="s">
        <v>199</v>
      </c>
      <c r="C38" s="11" t="s">
        <v>98</v>
      </c>
      <c r="D38" s="11" t="s">
        <v>200</v>
      </c>
      <c r="E38" s="11" t="s">
        <v>166</v>
      </c>
      <c r="F38" s="11" t="s">
        <v>190</v>
      </c>
    </row>
    <row r="39" customFormat="false" ht="31" hidden="false" customHeight="true" outlineLevel="0" collapsed="false">
      <c r="A39" s="11" t="n">
        <v>34</v>
      </c>
      <c r="B39" s="11" t="s">
        <v>201</v>
      </c>
      <c r="C39" s="11" t="s">
        <v>125</v>
      </c>
      <c r="D39" s="11" t="s">
        <v>126</v>
      </c>
      <c r="E39" s="11" t="s">
        <v>140</v>
      </c>
      <c r="F39" s="11" t="s">
        <v>190</v>
      </c>
    </row>
    <row r="40" customFormat="false" ht="31" hidden="false" customHeight="true" outlineLevel="0" collapsed="false">
      <c r="A40" s="11" t="n">
        <v>35</v>
      </c>
      <c r="B40" s="11" t="s">
        <v>202</v>
      </c>
      <c r="C40" s="11" t="s">
        <v>77</v>
      </c>
      <c r="D40" s="11" t="s">
        <v>203</v>
      </c>
      <c r="E40" s="11" t="s">
        <v>140</v>
      </c>
      <c r="F40" s="11" t="s">
        <v>190</v>
      </c>
    </row>
    <row r="41" customFormat="false" ht="31" hidden="false" customHeight="true" outlineLevel="0" collapsed="false">
      <c r="A41" s="11" t="n">
        <v>36</v>
      </c>
      <c r="B41" s="11" t="s">
        <v>204</v>
      </c>
      <c r="C41" s="11" t="s">
        <v>116</v>
      </c>
      <c r="D41" s="11" t="s">
        <v>117</v>
      </c>
      <c r="E41" s="11" t="s">
        <v>137</v>
      </c>
      <c r="F41" s="11" t="s">
        <v>190</v>
      </c>
    </row>
    <row r="42" customFormat="false" ht="31" hidden="false" customHeight="true" outlineLevel="0" collapsed="false">
      <c r="A42" s="11" t="n">
        <v>37</v>
      </c>
      <c r="B42" s="11" t="s">
        <v>205</v>
      </c>
      <c r="C42" s="11" t="s">
        <v>206</v>
      </c>
      <c r="D42" s="11" t="s">
        <v>207</v>
      </c>
      <c r="E42" s="11" t="s">
        <v>137</v>
      </c>
      <c r="F42" s="11" t="s">
        <v>190</v>
      </c>
    </row>
    <row r="43" customFormat="false" ht="31" hidden="false" customHeight="true" outlineLevel="0" collapsed="false">
      <c r="A43" s="11" t="n">
        <v>38</v>
      </c>
      <c r="B43" s="11" t="s">
        <v>208</v>
      </c>
      <c r="C43" s="11" t="s">
        <v>209</v>
      </c>
      <c r="D43" s="11" t="s">
        <v>210</v>
      </c>
      <c r="E43" s="11" t="s">
        <v>166</v>
      </c>
      <c r="F43" s="11" t="s">
        <v>190</v>
      </c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E6:E29 E31 E33 E35 E41:E42" type="list">
      <formula1>"学校,班级,学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11.87"/>
    <col collapsed="false" customWidth="true" hidden="false" outlineLevel="0" max="3" min="3" style="8" width="43.12"/>
    <col collapsed="false" customWidth="true" hidden="false" outlineLevel="0" max="4" min="4" style="8" width="12.99"/>
  </cols>
  <sheetData>
    <row r="1" customFormat="false" ht="18.75" hidden="false" customHeight="false" outlineLevel="0" collapsed="false">
      <c r="A1" s="7" t="s">
        <v>211</v>
      </c>
    </row>
    <row r="3" customFormat="false" ht="33" hidden="false" customHeight="true" outlineLevel="0" collapsed="false">
      <c r="A3" s="9" t="s">
        <v>212</v>
      </c>
      <c r="B3" s="9"/>
      <c r="C3" s="9"/>
      <c r="D3" s="9"/>
    </row>
    <row r="4" customFormat="false" ht="29" hidden="false" customHeight="true" outlineLevel="0" collapsed="false">
      <c r="A4" s="10" t="s">
        <v>213</v>
      </c>
      <c r="B4" s="10"/>
      <c r="C4" s="10"/>
      <c r="D4" s="10"/>
    </row>
    <row r="5" customFormat="false" ht="31" hidden="false" customHeight="true" outlineLevel="0" collapsed="false">
      <c r="A5" s="6" t="s">
        <v>3</v>
      </c>
      <c r="B5" s="6" t="s">
        <v>214</v>
      </c>
      <c r="C5" s="6" t="s">
        <v>215</v>
      </c>
      <c r="D5" s="6" t="s">
        <v>133</v>
      </c>
    </row>
    <row r="6" customFormat="false" ht="36" hidden="false" customHeight="true" outlineLevel="0" collapsed="false">
      <c r="A6" s="12" t="n">
        <v>1</v>
      </c>
      <c r="B6" s="13" t="s">
        <v>216</v>
      </c>
      <c r="C6" s="13" t="s">
        <v>217</v>
      </c>
      <c r="D6" s="13" t="s">
        <v>218</v>
      </c>
    </row>
    <row r="7" customFormat="false" ht="31" hidden="false" customHeight="true" outlineLevel="0" collapsed="false">
      <c r="A7" s="13" t="n">
        <v>2</v>
      </c>
      <c r="B7" s="13" t="s">
        <v>219</v>
      </c>
      <c r="C7" s="13" t="s">
        <v>220</v>
      </c>
      <c r="D7" s="13" t="s">
        <v>221</v>
      </c>
    </row>
    <row r="8" customFormat="false" ht="31" hidden="false" customHeight="true" outlineLevel="0" collapsed="false">
      <c r="A8" s="13" t="n">
        <v>3</v>
      </c>
      <c r="B8" s="13"/>
      <c r="C8" s="13" t="s">
        <v>222</v>
      </c>
      <c r="D8" s="13" t="s">
        <v>223</v>
      </c>
    </row>
    <row r="9" customFormat="false" ht="31" hidden="false" customHeight="true" outlineLevel="0" collapsed="false">
      <c r="A9" s="13" t="n">
        <v>4</v>
      </c>
      <c r="B9" s="13"/>
      <c r="C9" s="13" t="s">
        <v>224</v>
      </c>
      <c r="D9" s="13" t="s">
        <v>223</v>
      </c>
    </row>
    <row r="10" customFormat="false" ht="31" hidden="false" customHeight="true" outlineLevel="0" collapsed="false">
      <c r="A10" s="13" t="n">
        <v>5</v>
      </c>
      <c r="B10" s="13"/>
      <c r="C10" s="13" t="s">
        <v>225</v>
      </c>
      <c r="D10" s="13" t="s">
        <v>223</v>
      </c>
    </row>
    <row r="11" customFormat="false" ht="31" hidden="false" customHeight="true" outlineLevel="0" collapsed="false">
      <c r="A11" s="13" t="n">
        <v>6</v>
      </c>
      <c r="B11" s="13"/>
      <c r="C11" s="13" t="s">
        <v>226</v>
      </c>
      <c r="D11" s="13" t="s">
        <v>223</v>
      </c>
    </row>
    <row r="12" customFormat="false" ht="31" hidden="false" customHeight="true" outlineLevel="0" collapsed="false">
      <c r="A12" s="13" t="n">
        <v>7</v>
      </c>
      <c r="B12" s="13"/>
      <c r="C12" s="13" t="s">
        <v>227</v>
      </c>
      <c r="D12" s="13" t="s">
        <v>223</v>
      </c>
    </row>
    <row r="13" customFormat="false" ht="31" hidden="false" customHeight="true" outlineLevel="0" collapsed="false">
      <c r="A13" s="13" t="n">
        <v>8</v>
      </c>
      <c r="B13" s="13"/>
      <c r="C13" s="13" t="s">
        <v>228</v>
      </c>
      <c r="D13" s="13" t="s">
        <v>223</v>
      </c>
    </row>
    <row r="14" customFormat="false" ht="31" hidden="false" customHeight="true" outlineLevel="0" collapsed="false">
      <c r="A14" s="13" t="n">
        <v>9</v>
      </c>
      <c r="B14" s="13"/>
      <c r="C14" s="13" t="s">
        <v>229</v>
      </c>
      <c r="D14" s="13" t="s">
        <v>230</v>
      </c>
    </row>
    <row r="15" customFormat="false" ht="31" hidden="false" customHeight="true" outlineLevel="0" collapsed="false">
      <c r="A15" s="13" t="n">
        <v>10</v>
      </c>
      <c r="B15" s="13"/>
      <c r="C15" s="13" t="s">
        <v>231</v>
      </c>
      <c r="D15" s="13" t="s">
        <v>230</v>
      </c>
    </row>
    <row r="16" customFormat="false" ht="31" hidden="false" customHeight="true" outlineLevel="0" collapsed="false">
      <c r="A16" s="13" t="n">
        <v>11</v>
      </c>
      <c r="B16" s="13"/>
      <c r="C16" s="13" t="s">
        <v>23</v>
      </c>
      <c r="D16" s="13" t="s">
        <v>232</v>
      </c>
    </row>
    <row r="17" customFormat="false" ht="31" hidden="false" customHeight="true" outlineLevel="0" collapsed="false">
      <c r="A17" s="13" t="n">
        <v>12</v>
      </c>
      <c r="B17" s="13" t="s">
        <v>233</v>
      </c>
      <c r="C17" s="13" t="s">
        <v>234</v>
      </c>
      <c r="D17" s="13" t="s">
        <v>221</v>
      </c>
    </row>
    <row r="18" customFormat="false" ht="31" hidden="false" customHeight="true" outlineLevel="0" collapsed="false">
      <c r="A18" s="13" t="n">
        <v>13</v>
      </c>
      <c r="B18" s="13"/>
      <c r="C18" s="13" t="s">
        <v>235</v>
      </c>
      <c r="D18" s="13" t="s">
        <v>221</v>
      </c>
    </row>
    <row r="19" customFormat="false" ht="31" hidden="false" customHeight="true" outlineLevel="0" collapsed="false">
      <c r="A19" s="13" t="n">
        <v>14</v>
      </c>
      <c r="B19" s="13"/>
      <c r="C19" s="13" t="s">
        <v>236</v>
      </c>
      <c r="D19" s="13" t="s">
        <v>223</v>
      </c>
    </row>
    <row r="20" customFormat="false" ht="31" hidden="false" customHeight="true" outlineLevel="0" collapsed="false">
      <c r="A20" s="13" t="n">
        <v>15</v>
      </c>
      <c r="B20" s="13"/>
      <c r="C20" s="13" t="s">
        <v>237</v>
      </c>
      <c r="D20" s="13" t="s">
        <v>223</v>
      </c>
    </row>
    <row r="21" customFormat="false" ht="31" hidden="false" customHeight="true" outlineLevel="0" collapsed="false">
      <c r="A21" s="13" t="n">
        <v>16</v>
      </c>
      <c r="B21" s="13"/>
      <c r="C21" s="13" t="s">
        <v>238</v>
      </c>
      <c r="D21" s="13" t="s">
        <v>223</v>
      </c>
    </row>
    <row r="22" customFormat="false" ht="31" hidden="false" customHeight="true" outlineLevel="0" collapsed="false">
      <c r="A22" s="13" t="n">
        <v>17</v>
      </c>
      <c r="B22" s="13"/>
      <c r="C22" s="13" t="s">
        <v>239</v>
      </c>
      <c r="D22" s="13" t="s">
        <v>223</v>
      </c>
    </row>
    <row r="23" customFormat="false" ht="31" hidden="false" customHeight="true" outlineLevel="0" collapsed="false">
      <c r="A23" s="13" t="n">
        <v>18</v>
      </c>
      <c r="B23" s="13"/>
      <c r="C23" s="13" t="s">
        <v>240</v>
      </c>
      <c r="D23" s="13" t="s">
        <v>223</v>
      </c>
    </row>
    <row r="24" customFormat="false" ht="31" hidden="false" customHeight="true" outlineLevel="0" collapsed="false">
      <c r="A24" s="13" t="n">
        <v>19</v>
      </c>
      <c r="B24" s="13"/>
      <c r="C24" s="13" t="s">
        <v>241</v>
      </c>
      <c r="D24" s="13" t="s">
        <v>230</v>
      </c>
    </row>
    <row r="25" customFormat="false" ht="31" hidden="false" customHeight="true" outlineLevel="0" collapsed="false">
      <c r="A25" s="13" t="n">
        <v>20</v>
      </c>
      <c r="B25" s="13"/>
      <c r="C25" s="13" t="s">
        <v>242</v>
      </c>
      <c r="D25" s="13" t="s">
        <v>230</v>
      </c>
    </row>
    <row r="26" customFormat="false" ht="31" hidden="false" customHeight="true" outlineLevel="0" collapsed="false">
      <c r="A26" s="13" t="n">
        <v>21</v>
      </c>
      <c r="B26" s="13"/>
      <c r="C26" s="13" t="s">
        <v>243</v>
      </c>
      <c r="D26" s="13" t="s">
        <v>230</v>
      </c>
    </row>
    <row r="27" customFormat="false" ht="31" hidden="false" customHeight="true" outlineLevel="0" collapsed="false">
      <c r="A27" s="13" t="n">
        <v>22</v>
      </c>
      <c r="B27" s="13"/>
      <c r="C27" s="13" t="s">
        <v>65</v>
      </c>
      <c r="D27" s="13" t="s">
        <v>232</v>
      </c>
    </row>
    <row r="28" customFormat="false" ht="31" hidden="false" customHeight="true" outlineLevel="0" collapsed="false">
      <c r="A28" s="13" t="n">
        <v>23</v>
      </c>
      <c r="B28" s="13"/>
      <c r="C28" s="13" t="s">
        <v>209</v>
      </c>
      <c r="D28" s="13" t="s">
        <v>244</v>
      </c>
    </row>
    <row r="29" customFormat="false" ht="31" hidden="false" customHeight="true" outlineLevel="0" collapsed="false">
      <c r="A29" s="13" t="n">
        <v>24</v>
      </c>
      <c r="B29" s="13"/>
      <c r="C29" s="13" t="s">
        <v>62</v>
      </c>
      <c r="D29" s="13" t="s">
        <v>244</v>
      </c>
    </row>
    <row r="30" customFormat="false" ht="31" hidden="false" customHeight="true" outlineLevel="0" collapsed="false">
      <c r="A30" s="13" t="n">
        <v>25</v>
      </c>
      <c r="B30" s="13" t="s">
        <v>245</v>
      </c>
      <c r="C30" s="13" t="s">
        <v>246</v>
      </c>
      <c r="D30" s="13" t="s">
        <v>221</v>
      </c>
    </row>
    <row r="31" customFormat="false" ht="31" hidden="false" customHeight="true" outlineLevel="0" collapsed="false">
      <c r="A31" s="13" t="n">
        <v>26</v>
      </c>
      <c r="B31" s="13"/>
      <c r="C31" s="13" t="s">
        <v>247</v>
      </c>
      <c r="D31" s="13" t="s">
        <v>221</v>
      </c>
    </row>
    <row r="32" customFormat="false" ht="31" hidden="false" customHeight="true" outlineLevel="0" collapsed="false">
      <c r="A32" s="13" t="n">
        <v>27</v>
      </c>
      <c r="B32" s="13"/>
      <c r="C32" s="13" t="s">
        <v>248</v>
      </c>
      <c r="D32" s="13" t="s">
        <v>221</v>
      </c>
    </row>
    <row r="33" customFormat="false" ht="31" hidden="false" customHeight="true" outlineLevel="0" collapsed="false">
      <c r="A33" s="13" t="n">
        <v>28</v>
      </c>
      <c r="B33" s="13"/>
      <c r="C33" s="13" t="s">
        <v>249</v>
      </c>
      <c r="D33" s="13" t="s">
        <v>223</v>
      </c>
    </row>
    <row r="34" customFormat="false" ht="31" hidden="false" customHeight="true" outlineLevel="0" collapsed="false">
      <c r="A34" s="13" t="n">
        <v>29</v>
      </c>
      <c r="B34" s="13"/>
      <c r="C34" s="13" t="s">
        <v>250</v>
      </c>
      <c r="D34" s="13" t="s">
        <v>223</v>
      </c>
    </row>
    <row r="35" customFormat="false" ht="31" hidden="false" customHeight="true" outlineLevel="0" collapsed="false">
      <c r="A35" s="13" t="n">
        <v>30</v>
      </c>
      <c r="B35" s="13"/>
      <c r="C35" s="13" t="s">
        <v>251</v>
      </c>
      <c r="D35" s="13" t="s">
        <v>223</v>
      </c>
    </row>
    <row r="36" customFormat="false" ht="31" hidden="false" customHeight="true" outlineLevel="0" collapsed="false">
      <c r="A36" s="13" t="n">
        <v>31</v>
      </c>
      <c r="B36" s="13"/>
      <c r="C36" s="13" t="s">
        <v>252</v>
      </c>
      <c r="D36" s="13" t="s">
        <v>223</v>
      </c>
    </row>
    <row r="37" customFormat="false" ht="31" hidden="false" customHeight="true" outlineLevel="0" collapsed="false">
      <c r="A37" s="13" t="n">
        <v>32</v>
      </c>
      <c r="B37" s="13"/>
      <c r="C37" s="13" t="s">
        <v>253</v>
      </c>
      <c r="D37" s="13" t="s">
        <v>230</v>
      </c>
    </row>
    <row r="38" customFormat="false" ht="31" hidden="false" customHeight="true" outlineLevel="0" collapsed="false">
      <c r="A38" s="13" t="n">
        <v>33</v>
      </c>
      <c r="B38" s="13"/>
      <c r="C38" s="13" t="s">
        <v>89</v>
      </c>
      <c r="D38" s="13" t="s">
        <v>230</v>
      </c>
    </row>
    <row r="39" customFormat="false" ht="31" hidden="false" customHeight="true" outlineLevel="0" collapsed="false">
      <c r="A39" s="13" t="n">
        <v>34</v>
      </c>
      <c r="B39" s="13"/>
      <c r="C39" s="13" t="s">
        <v>254</v>
      </c>
      <c r="D39" s="13" t="s">
        <v>230</v>
      </c>
    </row>
    <row r="40" customFormat="false" ht="31" hidden="false" customHeight="true" outlineLevel="0" collapsed="false">
      <c r="A40" s="13" t="n">
        <v>35</v>
      </c>
      <c r="B40" s="13"/>
      <c r="C40" s="13" t="s">
        <v>95</v>
      </c>
      <c r="D40" s="13" t="s">
        <v>232</v>
      </c>
    </row>
    <row r="41" customFormat="false" ht="31" hidden="false" customHeight="true" outlineLevel="0" collapsed="false">
      <c r="A41" s="13" t="n">
        <v>36</v>
      </c>
      <c r="B41" s="13"/>
      <c r="C41" s="13" t="s">
        <v>255</v>
      </c>
      <c r="D41" s="13" t="s">
        <v>232</v>
      </c>
    </row>
    <row r="42" customFormat="false" ht="31" hidden="false" customHeight="true" outlineLevel="0" collapsed="false">
      <c r="A42" s="13" t="n">
        <v>37</v>
      </c>
      <c r="B42" s="13"/>
      <c r="C42" s="13" t="s">
        <v>98</v>
      </c>
      <c r="D42" s="13" t="s">
        <v>244</v>
      </c>
    </row>
    <row r="43" customFormat="false" ht="31" hidden="false" customHeight="true" outlineLevel="0" collapsed="false">
      <c r="A43" s="13" t="n">
        <v>38</v>
      </c>
      <c r="B43" s="13" t="s">
        <v>256</v>
      </c>
      <c r="C43" s="13" t="s">
        <v>257</v>
      </c>
      <c r="D43" s="13" t="s">
        <v>223</v>
      </c>
    </row>
    <row r="44" customFormat="false" ht="31" hidden="false" customHeight="true" outlineLevel="0" collapsed="false">
      <c r="A44" s="13" t="n">
        <v>39</v>
      </c>
      <c r="B44" s="13"/>
      <c r="C44" s="13" t="s">
        <v>258</v>
      </c>
      <c r="D44" s="13" t="s">
        <v>223</v>
      </c>
    </row>
    <row r="45" customFormat="false" ht="31" hidden="false" customHeight="true" outlineLevel="0" collapsed="false">
      <c r="A45" s="13" t="n">
        <v>40</v>
      </c>
      <c r="B45" s="13"/>
      <c r="C45" s="13" t="s">
        <v>259</v>
      </c>
      <c r="D45" s="13" t="s">
        <v>223</v>
      </c>
    </row>
    <row r="46" customFormat="false" ht="31" hidden="false" customHeight="true" outlineLevel="0" collapsed="false">
      <c r="A46" s="13" t="n">
        <v>41</v>
      </c>
      <c r="B46" s="13"/>
      <c r="C46" s="13" t="s">
        <v>260</v>
      </c>
      <c r="D46" s="13" t="s">
        <v>230</v>
      </c>
    </row>
    <row r="47" customFormat="false" ht="31" hidden="false" customHeight="true" outlineLevel="0" collapsed="false">
      <c r="A47" s="13" t="n">
        <v>42</v>
      </c>
      <c r="B47" s="13"/>
      <c r="C47" s="13" t="s">
        <v>261</v>
      </c>
      <c r="D47" s="13" t="s">
        <v>230</v>
      </c>
    </row>
    <row r="48" customFormat="false" ht="31" hidden="false" customHeight="true" outlineLevel="0" collapsed="false">
      <c r="A48" s="13" t="n">
        <v>43</v>
      </c>
      <c r="B48" s="13"/>
      <c r="C48" s="13" t="s">
        <v>104</v>
      </c>
      <c r="D48" s="13" t="s">
        <v>232</v>
      </c>
    </row>
    <row r="49" customFormat="false" ht="31" hidden="false" customHeight="true" outlineLevel="0" collapsed="false">
      <c r="A49" s="13" t="n">
        <v>44</v>
      </c>
      <c r="B49" s="13" t="s">
        <v>262</v>
      </c>
      <c r="C49" s="13" t="s">
        <v>263</v>
      </c>
      <c r="D49" s="13" t="s">
        <v>221</v>
      </c>
    </row>
    <row r="50" customFormat="false" ht="31" hidden="false" customHeight="true" outlineLevel="0" collapsed="false">
      <c r="A50" s="13" t="n">
        <v>45</v>
      </c>
      <c r="B50" s="13"/>
      <c r="C50" s="13" t="s">
        <v>264</v>
      </c>
      <c r="D50" s="13" t="s">
        <v>221</v>
      </c>
    </row>
    <row r="51" customFormat="false" ht="31" hidden="false" customHeight="true" outlineLevel="0" collapsed="false">
      <c r="A51" s="13" t="n">
        <v>46</v>
      </c>
      <c r="B51" s="13"/>
      <c r="C51" s="13" t="s">
        <v>265</v>
      </c>
      <c r="D51" s="13" t="s">
        <v>221</v>
      </c>
    </row>
    <row r="52" customFormat="false" ht="31" hidden="false" customHeight="true" outlineLevel="0" collapsed="false">
      <c r="A52" s="13" t="n">
        <v>47</v>
      </c>
      <c r="B52" s="13"/>
      <c r="C52" s="13" t="s">
        <v>266</v>
      </c>
      <c r="D52" s="13" t="s">
        <v>223</v>
      </c>
    </row>
    <row r="53" customFormat="false" ht="31" hidden="false" customHeight="true" outlineLevel="0" collapsed="false">
      <c r="A53" s="13" t="n">
        <v>48</v>
      </c>
      <c r="B53" s="13"/>
      <c r="C53" s="13" t="s">
        <v>267</v>
      </c>
      <c r="D53" s="13" t="s">
        <v>223</v>
      </c>
    </row>
    <row r="54" customFormat="false" ht="31" hidden="false" customHeight="true" outlineLevel="0" collapsed="false">
      <c r="A54" s="13" t="n">
        <v>49</v>
      </c>
      <c r="B54" s="13"/>
      <c r="C54" s="13" t="s">
        <v>268</v>
      </c>
      <c r="D54" s="13" t="s">
        <v>230</v>
      </c>
    </row>
    <row r="55" customFormat="false" ht="31" hidden="false" customHeight="true" outlineLevel="0" collapsed="false">
      <c r="A55" s="13" t="n">
        <v>50</v>
      </c>
      <c r="B55" s="13"/>
      <c r="C55" s="13" t="s">
        <v>269</v>
      </c>
      <c r="D55" s="13" t="s">
        <v>230</v>
      </c>
    </row>
  </sheetData>
  <mergeCells count="7">
    <mergeCell ref="A3:D3"/>
    <mergeCell ref="A4:D4"/>
    <mergeCell ref="B7:B16"/>
    <mergeCell ref="B17:B29"/>
    <mergeCell ref="B30:B42"/>
    <mergeCell ref="B43:B48"/>
    <mergeCell ref="B49:B55"/>
  </mergeCells>
  <dataValidations count="1">
    <dataValidation allowBlank="true" errorStyle="stop" operator="between" showDropDown="false" showErrorMessage="true" showInputMessage="false" sqref="D7:D23 D25:D26 D28:D50 D52:D55" type="list">
      <formula1>"小学,初中,高中,中职,教育部门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45.74"/>
    <col collapsed="false" customWidth="true" hidden="false" outlineLevel="0" max="3" min="3" style="0" width="9.99"/>
    <col collapsed="false" customWidth="true" hidden="false" outlineLevel="0" max="4" min="4" style="0" width="15.87"/>
  </cols>
  <sheetData>
    <row r="1" customFormat="false" ht="18.75" hidden="false" customHeight="false" outlineLevel="0" collapsed="false">
      <c r="A1" s="7" t="s">
        <v>270</v>
      </c>
      <c r="B1" s="8"/>
      <c r="C1" s="8"/>
    </row>
    <row r="2" customFormat="false" ht="14.25" hidden="false" customHeight="false" outlineLevel="0" collapsed="false">
      <c r="A2" s="8"/>
      <c r="B2" s="8"/>
      <c r="C2" s="8"/>
    </row>
    <row r="3" customFormat="false" ht="33" hidden="false" customHeight="true" outlineLevel="0" collapsed="false">
      <c r="A3" s="9" t="s">
        <v>271</v>
      </c>
      <c r="B3" s="9"/>
      <c r="C3" s="9"/>
      <c r="D3" s="9"/>
    </row>
    <row r="4" customFormat="false" ht="29" hidden="false" customHeight="true" outlineLevel="0" collapsed="false">
      <c r="A4" s="10" t="s">
        <v>272</v>
      </c>
      <c r="B4" s="10"/>
      <c r="C4" s="10"/>
      <c r="D4" s="10"/>
    </row>
    <row r="5" customFormat="false" ht="29" hidden="false" customHeight="true" outlineLevel="0" collapsed="false">
      <c r="A5" s="10" t="s">
        <v>273</v>
      </c>
      <c r="B5" s="10"/>
      <c r="C5" s="10"/>
      <c r="D5" s="10"/>
    </row>
    <row r="6" customFormat="false" ht="20" hidden="false" customHeight="true" outlineLevel="0" collapsed="false">
      <c r="A6" s="14" t="s">
        <v>3</v>
      </c>
      <c r="B6" s="14" t="s">
        <v>4</v>
      </c>
      <c r="C6" s="14" t="s">
        <v>274</v>
      </c>
      <c r="D6" s="15" t="s">
        <v>275</v>
      </c>
    </row>
    <row r="7" customFormat="false" ht="20" hidden="false" customHeight="true" outlineLevel="0" collapsed="false">
      <c r="A7" s="16" t="n">
        <v>1</v>
      </c>
      <c r="B7" s="17" t="s">
        <v>217</v>
      </c>
      <c r="C7" s="17" t="s">
        <v>276</v>
      </c>
      <c r="D7" s="18" t="s">
        <v>277</v>
      </c>
    </row>
    <row r="8" customFormat="false" ht="36" hidden="false" customHeight="true" outlineLevel="0" collapsed="false">
      <c r="A8" s="10" t="s">
        <v>278</v>
      </c>
      <c r="B8" s="10"/>
      <c r="C8" s="10"/>
      <c r="D8" s="10"/>
    </row>
    <row r="9" customFormat="false" ht="20" hidden="false" customHeight="true" outlineLevel="0" collapsed="false">
      <c r="A9" s="19" t="s">
        <v>3</v>
      </c>
      <c r="B9" s="19" t="s">
        <v>4</v>
      </c>
      <c r="C9" s="19" t="s">
        <v>274</v>
      </c>
      <c r="D9" s="15" t="s">
        <v>275</v>
      </c>
    </row>
    <row r="10" customFormat="false" ht="20" hidden="false" customHeight="true" outlineLevel="0" collapsed="false">
      <c r="A10" s="16" t="n">
        <v>1</v>
      </c>
      <c r="B10" s="20" t="s">
        <v>279</v>
      </c>
      <c r="C10" s="21" t="s">
        <v>280</v>
      </c>
      <c r="D10" s="22" t="s">
        <v>281</v>
      </c>
    </row>
    <row r="11" customFormat="false" ht="20" hidden="false" customHeight="true" outlineLevel="0" collapsed="false">
      <c r="A11" s="16" t="n">
        <v>2</v>
      </c>
      <c r="B11" s="20" t="s">
        <v>282</v>
      </c>
      <c r="C11" s="21" t="s">
        <v>283</v>
      </c>
      <c r="D11" s="22" t="s">
        <v>281</v>
      </c>
    </row>
    <row r="12" customFormat="false" ht="20" hidden="false" customHeight="true" outlineLevel="0" collapsed="false">
      <c r="A12" s="16" t="n">
        <v>3</v>
      </c>
      <c r="B12" s="20" t="s">
        <v>284</v>
      </c>
      <c r="C12" s="21" t="s">
        <v>285</v>
      </c>
      <c r="D12" s="22" t="s">
        <v>281</v>
      </c>
    </row>
    <row r="13" customFormat="false" ht="20" hidden="false" customHeight="true" outlineLevel="0" collapsed="false">
      <c r="A13" s="16" t="n">
        <v>4</v>
      </c>
      <c r="B13" s="20" t="s">
        <v>286</v>
      </c>
      <c r="C13" s="21" t="s">
        <v>287</v>
      </c>
      <c r="D13" s="22" t="s">
        <v>281</v>
      </c>
    </row>
    <row r="14" customFormat="false" ht="20" hidden="false" customHeight="true" outlineLevel="0" collapsed="false">
      <c r="A14" s="16" t="n">
        <v>5</v>
      </c>
      <c r="B14" s="20" t="s">
        <v>288</v>
      </c>
      <c r="C14" s="21" t="s">
        <v>289</v>
      </c>
      <c r="D14" s="22" t="s">
        <v>281</v>
      </c>
    </row>
    <row r="15" customFormat="false" ht="20" hidden="false" customHeight="true" outlineLevel="0" collapsed="false">
      <c r="A15" s="16" t="n">
        <v>6</v>
      </c>
      <c r="B15" s="20" t="s">
        <v>290</v>
      </c>
      <c r="C15" s="21" t="s">
        <v>291</v>
      </c>
      <c r="D15" s="22" t="s">
        <v>281</v>
      </c>
    </row>
    <row r="16" customFormat="false" ht="20" hidden="false" customHeight="true" outlineLevel="0" collapsed="false">
      <c r="A16" s="16" t="n">
        <v>7</v>
      </c>
      <c r="B16" s="20" t="s">
        <v>292</v>
      </c>
      <c r="C16" s="21" t="s">
        <v>293</v>
      </c>
      <c r="D16" s="22" t="s">
        <v>281</v>
      </c>
    </row>
    <row r="17" customFormat="false" ht="20" hidden="false" customHeight="true" outlineLevel="0" collapsed="false">
      <c r="A17" s="16" t="n">
        <v>8</v>
      </c>
      <c r="B17" s="20" t="s">
        <v>294</v>
      </c>
      <c r="C17" s="21" t="s">
        <v>295</v>
      </c>
      <c r="D17" s="22" t="s">
        <v>281</v>
      </c>
    </row>
    <row r="18" customFormat="false" ht="20" hidden="false" customHeight="true" outlineLevel="0" collapsed="false">
      <c r="A18" s="16" t="n">
        <v>9</v>
      </c>
      <c r="B18" s="20" t="s">
        <v>296</v>
      </c>
      <c r="C18" s="21" t="s">
        <v>297</v>
      </c>
      <c r="D18" s="22" t="s">
        <v>281</v>
      </c>
    </row>
    <row r="19" customFormat="false" ht="20" hidden="false" customHeight="true" outlineLevel="0" collapsed="false">
      <c r="A19" s="16" t="n">
        <v>10</v>
      </c>
      <c r="B19" s="20" t="s">
        <v>298</v>
      </c>
      <c r="C19" s="22" t="s">
        <v>299</v>
      </c>
      <c r="D19" s="22" t="s">
        <v>281</v>
      </c>
    </row>
    <row r="20" customFormat="false" ht="20" hidden="false" customHeight="true" outlineLevel="0" collapsed="false">
      <c r="A20" s="16" t="n">
        <v>11</v>
      </c>
      <c r="B20" s="20" t="s">
        <v>231</v>
      </c>
      <c r="C20" s="21" t="s">
        <v>300</v>
      </c>
      <c r="D20" s="22" t="s">
        <v>281</v>
      </c>
    </row>
    <row r="21" customFormat="false" ht="20" hidden="false" customHeight="true" outlineLevel="0" collapsed="false">
      <c r="A21" s="16" t="n">
        <v>12</v>
      </c>
      <c r="B21" s="20" t="s">
        <v>301</v>
      </c>
      <c r="C21" s="21" t="s">
        <v>302</v>
      </c>
      <c r="D21" s="22" t="s">
        <v>281</v>
      </c>
    </row>
    <row r="22" customFormat="false" ht="20" hidden="false" customHeight="true" outlineLevel="0" collapsed="false">
      <c r="A22" s="16" t="n">
        <v>13</v>
      </c>
      <c r="B22" s="20" t="s">
        <v>303</v>
      </c>
      <c r="C22" s="21" t="s">
        <v>304</v>
      </c>
      <c r="D22" s="22" t="s">
        <v>281</v>
      </c>
    </row>
    <row r="23" customFormat="false" ht="20" hidden="false" customHeight="true" outlineLevel="0" collapsed="false">
      <c r="A23" s="16" t="n">
        <v>14</v>
      </c>
      <c r="B23" s="20" t="s">
        <v>305</v>
      </c>
      <c r="C23" s="21" t="s">
        <v>306</v>
      </c>
      <c r="D23" s="22" t="s">
        <v>281</v>
      </c>
    </row>
    <row r="24" customFormat="false" ht="20" hidden="false" customHeight="true" outlineLevel="0" collapsed="false">
      <c r="A24" s="16" t="n">
        <v>15</v>
      </c>
      <c r="B24" s="20" t="s">
        <v>307</v>
      </c>
      <c r="C24" s="21" t="s">
        <v>308</v>
      </c>
      <c r="D24" s="22" t="s">
        <v>281</v>
      </c>
    </row>
    <row r="25" customFormat="false" ht="20" hidden="false" customHeight="true" outlineLevel="0" collapsed="false">
      <c r="A25" s="16" t="n">
        <v>16</v>
      </c>
      <c r="B25" s="20" t="s">
        <v>309</v>
      </c>
      <c r="C25" s="21" t="s">
        <v>310</v>
      </c>
      <c r="D25" s="22" t="s">
        <v>281</v>
      </c>
    </row>
    <row r="26" customFormat="false" ht="20" hidden="false" customHeight="true" outlineLevel="0" collapsed="false">
      <c r="A26" s="16" t="n">
        <v>17</v>
      </c>
      <c r="B26" s="21" t="s">
        <v>311</v>
      </c>
      <c r="C26" s="21" t="s">
        <v>312</v>
      </c>
      <c r="D26" s="20" t="s">
        <v>281</v>
      </c>
    </row>
    <row r="27" customFormat="false" ht="20" hidden="false" customHeight="true" outlineLevel="0" collapsed="false">
      <c r="A27" s="16" t="n">
        <v>18</v>
      </c>
      <c r="B27" s="22" t="s">
        <v>220</v>
      </c>
      <c r="C27" s="22" t="s">
        <v>313</v>
      </c>
      <c r="D27" s="22" t="s">
        <v>277</v>
      </c>
    </row>
    <row r="28" customFormat="false" ht="20" hidden="false" customHeight="true" outlineLevel="0" collapsed="false">
      <c r="A28" s="16" t="n">
        <v>19</v>
      </c>
      <c r="B28" s="20" t="s">
        <v>279</v>
      </c>
      <c r="C28" s="21" t="s">
        <v>314</v>
      </c>
      <c r="D28" s="22" t="s">
        <v>277</v>
      </c>
    </row>
    <row r="29" customFormat="false" ht="20" hidden="false" customHeight="true" outlineLevel="0" collapsed="false">
      <c r="A29" s="16" t="n">
        <v>20</v>
      </c>
      <c r="B29" s="20" t="s">
        <v>315</v>
      </c>
      <c r="C29" s="21" t="s">
        <v>316</v>
      </c>
      <c r="D29" s="22" t="s">
        <v>277</v>
      </c>
    </row>
    <row r="30" customFormat="false" ht="20" hidden="false" customHeight="true" outlineLevel="0" collapsed="false">
      <c r="A30" s="16" t="n">
        <v>21</v>
      </c>
      <c r="B30" s="20" t="s">
        <v>317</v>
      </c>
      <c r="C30" s="21" t="s">
        <v>318</v>
      </c>
      <c r="D30" s="22" t="s">
        <v>277</v>
      </c>
    </row>
    <row r="31" customFormat="false" ht="20" hidden="false" customHeight="true" outlineLevel="0" collapsed="false">
      <c r="A31" s="16" t="n">
        <v>22</v>
      </c>
      <c r="B31" s="20" t="s">
        <v>226</v>
      </c>
      <c r="C31" s="21" t="s">
        <v>319</v>
      </c>
      <c r="D31" s="22" t="s">
        <v>277</v>
      </c>
    </row>
    <row r="32" customFormat="false" ht="20" hidden="false" customHeight="true" outlineLevel="0" collapsed="false">
      <c r="A32" s="16" t="n">
        <v>23</v>
      </c>
      <c r="B32" s="20" t="s">
        <v>282</v>
      </c>
      <c r="C32" s="21" t="s">
        <v>320</v>
      </c>
      <c r="D32" s="22" t="s">
        <v>277</v>
      </c>
    </row>
    <row r="33" customFormat="false" ht="20" hidden="false" customHeight="true" outlineLevel="0" collapsed="false">
      <c r="A33" s="16" t="n">
        <v>24</v>
      </c>
      <c r="B33" s="23" t="s">
        <v>321</v>
      </c>
      <c r="C33" s="24" t="s">
        <v>322</v>
      </c>
      <c r="D33" s="24" t="s">
        <v>277</v>
      </c>
    </row>
    <row r="34" customFormat="false" ht="20" hidden="false" customHeight="true" outlineLevel="0" collapsed="false">
      <c r="A34" s="16" t="n">
        <v>25</v>
      </c>
      <c r="B34" s="23" t="s">
        <v>321</v>
      </c>
      <c r="C34" s="24" t="s">
        <v>323</v>
      </c>
      <c r="D34" s="24" t="s">
        <v>277</v>
      </c>
    </row>
    <row r="35" customFormat="false" ht="20" hidden="false" customHeight="true" outlineLevel="0" collapsed="false">
      <c r="A35" s="16" t="n">
        <v>26</v>
      </c>
      <c r="B35" s="20" t="s">
        <v>324</v>
      </c>
      <c r="C35" s="21" t="s">
        <v>325</v>
      </c>
      <c r="D35" s="22" t="s">
        <v>277</v>
      </c>
    </row>
    <row r="36" customFormat="false" ht="20" hidden="false" customHeight="true" outlineLevel="0" collapsed="false">
      <c r="A36" s="16" t="n">
        <v>27</v>
      </c>
      <c r="B36" s="20" t="s">
        <v>324</v>
      </c>
      <c r="C36" s="21" t="s">
        <v>326</v>
      </c>
      <c r="D36" s="22" t="s">
        <v>277</v>
      </c>
    </row>
    <row r="37" customFormat="false" ht="20" hidden="false" customHeight="true" outlineLevel="0" collapsed="false">
      <c r="A37" s="16" t="n">
        <v>28</v>
      </c>
      <c r="B37" s="20" t="s">
        <v>327</v>
      </c>
      <c r="C37" s="21" t="s">
        <v>328</v>
      </c>
      <c r="D37" s="22" t="s">
        <v>277</v>
      </c>
    </row>
    <row r="38" customFormat="false" ht="20" hidden="false" customHeight="true" outlineLevel="0" collapsed="false">
      <c r="A38" s="16" t="n">
        <v>29</v>
      </c>
      <c r="B38" s="20" t="s">
        <v>284</v>
      </c>
      <c r="C38" s="21" t="s">
        <v>329</v>
      </c>
      <c r="D38" s="22" t="s">
        <v>277</v>
      </c>
    </row>
    <row r="39" customFormat="false" ht="20" hidden="false" customHeight="true" outlineLevel="0" collapsed="false">
      <c r="A39" s="16" t="n">
        <v>30</v>
      </c>
      <c r="B39" s="20" t="s">
        <v>330</v>
      </c>
      <c r="C39" s="21" t="s">
        <v>331</v>
      </c>
      <c r="D39" s="22" t="s">
        <v>277</v>
      </c>
    </row>
    <row r="40" customFormat="false" ht="20" hidden="false" customHeight="true" outlineLevel="0" collapsed="false">
      <c r="A40" s="16" t="n">
        <v>31</v>
      </c>
      <c r="B40" s="20" t="s">
        <v>332</v>
      </c>
      <c r="C40" s="21" t="s">
        <v>333</v>
      </c>
      <c r="D40" s="22" t="s">
        <v>277</v>
      </c>
    </row>
    <row r="41" customFormat="false" ht="20" hidden="false" customHeight="true" outlineLevel="0" collapsed="false">
      <c r="A41" s="16" t="n">
        <v>32</v>
      </c>
      <c r="B41" s="20" t="s">
        <v>334</v>
      </c>
      <c r="C41" s="21" t="s">
        <v>335</v>
      </c>
      <c r="D41" s="22" t="s">
        <v>277</v>
      </c>
    </row>
    <row r="42" customFormat="false" ht="20" hidden="false" customHeight="true" outlineLevel="0" collapsed="false">
      <c r="A42" s="16" t="n">
        <v>33</v>
      </c>
      <c r="B42" s="25" t="s">
        <v>225</v>
      </c>
      <c r="C42" s="21" t="s">
        <v>336</v>
      </c>
      <c r="D42" s="22" t="s">
        <v>277</v>
      </c>
    </row>
    <row r="43" customFormat="false" ht="20" hidden="false" customHeight="true" outlineLevel="0" collapsed="false">
      <c r="A43" s="16" t="n">
        <v>34</v>
      </c>
      <c r="B43" s="20" t="s">
        <v>337</v>
      </c>
      <c r="C43" s="21" t="s">
        <v>338</v>
      </c>
      <c r="D43" s="22" t="s">
        <v>277</v>
      </c>
    </row>
    <row r="44" customFormat="false" ht="20" hidden="false" customHeight="true" outlineLevel="0" collapsed="false">
      <c r="A44" s="16" t="n">
        <v>35</v>
      </c>
      <c r="B44" s="20" t="s">
        <v>339</v>
      </c>
      <c r="C44" s="21" t="s">
        <v>340</v>
      </c>
      <c r="D44" s="22" t="s">
        <v>277</v>
      </c>
    </row>
    <row r="45" customFormat="false" ht="20" hidden="false" customHeight="true" outlineLevel="0" collapsed="false">
      <c r="A45" s="16" t="n">
        <v>36</v>
      </c>
      <c r="B45" s="20" t="s">
        <v>53</v>
      </c>
      <c r="C45" s="21" t="s">
        <v>54</v>
      </c>
      <c r="D45" s="22" t="s">
        <v>277</v>
      </c>
    </row>
    <row r="46" customFormat="false" ht="20" hidden="false" customHeight="true" outlineLevel="0" collapsed="false">
      <c r="A46" s="16" t="n">
        <v>37</v>
      </c>
      <c r="B46" s="20" t="s">
        <v>341</v>
      </c>
      <c r="C46" s="21" t="s">
        <v>342</v>
      </c>
      <c r="D46" s="22" t="s">
        <v>277</v>
      </c>
    </row>
    <row r="47" customFormat="false" ht="20" hidden="false" customHeight="true" outlineLevel="0" collapsed="false">
      <c r="A47" s="16" t="n">
        <v>38</v>
      </c>
      <c r="B47" s="20" t="s">
        <v>288</v>
      </c>
      <c r="C47" s="21" t="s">
        <v>343</v>
      </c>
      <c r="D47" s="22" t="s">
        <v>277</v>
      </c>
    </row>
    <row r="48" customFormat="false" ht="20" hidden="false" customHeight="true" outlineLevel="0" collapsed="false">
      <c r="A48" s="16" t="n">
        <v>39</v>
      </c>
      <c r="B48" s="20" t="s">
        <v>344</v>
      </c>
      <c r="C48" s="21" t="s">
        <v>345</v>
      </c>
      <c r="D48" s="22" t="s">
        <v>277</v>
      </c>
    </row>
    <row r="49" customFormat="false" ht="20" hidden="false" customHeight="true" outlineLevel="0" collapsed="false">
      <c r="A49" s="16" t="n">
        <v>40</v>
      </c>
      <c r="B49" s="20" t="s">
        <v>228</v>
      </c>
      <c r="C49" s="21" t="s">
        <v>346</v>
      </c>
      <c r="D49" s="22" t="s">
        <v>277</v>
      </c>
    </row>
    <row r="50" customFormat="false" ht="20" hidden="false" customHeight="true" outlineLevel="0" collapsed="false">
      <c r="A50" s="16" t="n">
        <v>41</v>
      </c>
      <c r="B50" s="20" t="s">
        <v>228</v>
      </c>
      <c r="C50" s="21" t="s">
        <v>347</v>
      </c>
      <c r="D50" s="22" t="s">
        <v>277</v>
      </c>
    </row>
    <row r="51" customFormat="false" ht="20" hidden="false" customHeight="true" outlineLevel="0" collapsed="false">
      <c r="A51" s="16" t="n">
        <v>42</v>
      </c>
      <c r="B51" s="23" t="s">
        <v>348</v>
      </c>
      <c r="C51" s="24" t="s">
        <v>349</v>
      </c>
      <c r="D51" s="22" t="s">
        <v>277</v>
      </c>
    </row>
    <row r="52" customFormat="false" ht="20" hidden="false" customHeight="true" outlineLevel="0" collapsed="false">
      <c r="A52" s="16" t="n">
        <v>43</v>
      </c>
      <c r="B52" s="20" t="s">
        <v>350</v>
      </c>
      <c r="C52" s="21" t="s">
        <v>351</v>
      </c>
      <c r="D52" s="22" t="s">
        <v>277</v>
      </c>
    </row>
    <row r="53" customFormat="false" ht="20" hidden="false" customHeight="true" outlineLevel="0" collapsed="false">
      <c r="A53" s="16" t="n">
        <v>44</v>
      </c>
      <c r="B53" s="20" t="s">
        <v>352</v>
      </c>
      <c r="C53" s="21" t="s">
        <v>353</v>
      </c>
      <c r="D53" s="22" t="s">
        <v>277</v>
      </c>
    </row>
    <row r="54" customFormat="false" ht="20" hidden="false" customHeight="true" outlineLevel="0" collapsed="false">
      <c r="A54" s="16" t="n">
        <v>45</v>
      </c>
      <c r="B54" s="20" t="s">
        <v>354</v>
      </c>
      <c r="C54" s="21" t="s">
        <v>355</v>
      </c>
      <c r="D54" s="22" t="s">
        <v>277</v>
      </c>
    </row>
    <row r="55" customFormat="false" ht="20" hidden="false" customHeight="true" outlineLevel="0" collapsed="false">
      <c r="A55" s="16" t="n">
        <v>46</v>
      </c>
      <c r="B55" s="20" t="s">
        <v>356</v>
      </c>
      <c r="C55" s="21" t="s">
        <v>357</v>
      </c>
      <c r="D55" s="22" t="s">
        <v>277</v>
      </c>
    </row>
    <row r="56" customFormat="false" ht="20" hidden="false" customHeight="true" outlineLevel="0" collapsed="false">
      <c r="A56" s="16" t="n">
        <v>47</v>
      </c>
      <c r="B56" s="20" t="s">
        <v>358</v>
      </c>
      <c r="C56" s="21" t="s">
        <v>359</v>
      </c>
      <c r="D56" s="22" t="s">
        <v>277</v>
      </c>
    </row>
    <row r="57" customFormat="false" ht="20" hidden="false" customHeight="true" outlineLevel="0" collapsed="false">
      <c r="A57" s="16" t="n">
        <v>48</v>
      </c>
      <c r="B57" s="20" t="s">
        <v>360</v>
      </c>
      <c r="C57" s="21" t="s">
        <v>361</v>
      </c>
      <c r="D57" s="22" t="s">
        <v>277</v>
      </c>
    </row>
    <row r="58" customFormat="false" ht="20" hidden="false" customHeight="true" outlineLevel="0" collapsed="false">
      <c r="A58" s="16" t="n">
        <v>49</v>
      </c>
      <c r="B58" s="20" t="s">
        <v>362</v>
      </c>
      <c r="C58" s="21" t="s">
        <v>363</v>
      </c>
      <c r="D58" s="22" t="s">
        <v>277</v>
      </c>
    </row>
    <row r="59" customFormat="false" ht="20" hidden="false" customHeight="true" outlineLevel="0" collapsed="false">
      <c r="A59" s="16" t="n">
        <v>50</v>
      </c>
      <c r="B59" s="20" t="s">
        <v>364</v>
      </c>
      <c r="C59" s="21" t="s">
        <v>365</v>
      </c>
      <c r="D59" s="22" t="s">
        <v>277</v>
      </c>
    </row>
    <row r="60" customFormat="false" ht="20" hidden="false" customHeight="true" outlineLevel="0" collapsed="false">
      <c r="A60" s="16" t="n">
        <v>51</v>
      </c>
      <c r="B60" s="20" t="s">
        <v>24</v>
      </c>
      <c r="C60" s="20" t="s">
        <v>366</v>
      </c>
      <c r="D60" s="25" t="s">
        <v>277</v>
      </c>
    </row>
    <row r="61" customFormat="false" ht="20" hidden="false" customHeight="true" outlineLevel="0" collapsed="false">
      <c r="A61" s="16" t="n">
        <v>52</v>
      </c>
      <c r="B61" s="20" t="s">
        <v>24</v>
      </c>
      <c r="C61" s="20" t="s">
        <v>367</v>
      </c>
      <c r="D61" s="25" t="s">
        <v>277</v>
      </c>
    </row>
    <row r="62" customFormat="false" ht="20" hidden="false" customHeight="true" outlineLevel="0" collapsed="false">
      <c r="A62" s="16" t="n">
        <v>53</v>
      </c>
      <c r="B62" s="20" t="s">
        <v>227</v>
      </c>
      <c r="C62" s="21" t="s">
        <v>368</v>
      </c>
      <c r="D62" s="22" t="s">
        <v>277</v>
      </c>
    </row>
    <row r="63" customFormat="false" ht="20" hidden="false" customHeight="true" outlineLevel="0" collapsed="false">
      <c r="A63" s="16" t="n">
        <v>54</v>
      </c>
      <c r="B63" s="20" t="s">
        <v>369</v>
      </c>
      <c r="C63" s="21" t="s">
        <v>370</v>
      </c>
      <c r="D63" s="22" t="s">
        <v>277</v>
      </c>
    </row>
    <row r="64" customFormat="false" ht="20" hidden="false" customHeight="true" outlineLevel="0" collapsed="false">
      <c r="A64" s="16" t="n">
        <v>55</v>
      </c>
      <c r="B64" s="20" t="s">
        <v>371</v>
      </c>
      <c r="C64" s="21" t="s">
        <v>372</v>
      </c>
      <c r="D64" s="21" t="s">
        <v>277</v>
      </c>
    </row>
    <row r="65" customFormat="false" ht="20" hidden="false" customHeight="true" outlineLevel="0" collapsed="false">
      <c r="A65" s="16" t="n">
        <v>56</v>
      </c>
      <c r="B65" s="20" t="s">
        <v>373</v>
      </c>
      <c r="C65" s="21" t="s">
        <v>374</v>
      </c>
      <c r="D65" s="22" t="s">
        <v>277</v>
      </c>
    </row>
    <row r="66" customFormat="false" ht="20" hidden="false" customHeight="true" outlineLevel="0" collapsed="false">
      <c r="A66" s="16" t="n">
        <v>57</v>
      </c>
      <c r="B66" s="20" t="s">
        <v>375</v>
      </c>
      <c r="C66" s="21" t="s">
        <v>376</v>
      </c>
      <c r="D66" s="22" t="s">
        <v>277</v>
      </c>
    </row>
    <row r="67" customFormat="false" ht="20" hidden="false" customHeight="true" outlineLevel="0" collapsed="false">
      <c r="A67" s="16" t="n">
        <v>58</v>
      </c>
      <c r="B67" s="20" t="s">
        <v>377</v>
      </c>
      <c r="C67" s="21" t="s">
        <v>378</v>
      </c>
      <c r="D67" s="22" t="s">
        <v>277</v>
      </c>
    </row>
    <row r="68" customFormat="false" ht="20" hidden="false" customHeight="true" outlineLevel="0" collapsed="false">
      <c r="A68" s="16" t="n">
        <v>59</v>
      </c>
      <c r="B68" s="20" t="s">
        <v>379</v>
      </c>
      <c r="C68" s="21" t="s">
        <v>380</v>
      </c>
      <c r="D68" s="22" t="s">
        <v>277</v>
      </c>
    </row>
    <row r="69" customFormat="false" ht="20" hidden="false" customHeight="true" outlineLevel="0" collapsed="false">
      <c r="A69" s="16" t="n">
        <v>60</v>
      </c>
      <c r="B69" s="20" t="s">
        <v>381</v>
      </c>
      <c r="C69" s="21" t="s">
        <v>382</v>
      </c>
      <c r="D69" s="22" t="s">
        <v>277</v>
      </c>
    </row>
    <row r="70" customFormat="false" ht="20" hidden="false" customHeight="true" outlineLevel="0" collapsed="false">
      <c r="A70" s="16" t="n">
        <v>61</v>
      </c>
      <c r="B70" s="20" t="s">
        <v>383</v>
      </c>
      <c r="C70" s="21" t="s">
        <v>384</v>
      </c>
      <c r="D70" s="22" t="s">
        <v>277</v>
      </c>
    </row>
    <row r="71" customFormat="false" ht="20" hidden="false" customHeight="true" outlineLevel="0" collapsed="false">
      <c r="A71" s="16" t="n">
        <v>62</v>
      </c>
      <c r="B71" s="20" t="s">
        <v>383</v>
      </c>
      <c r="C71" s="21" t="s">
        <v>385</v>
      </c>
      <c r="D71" s="22" t="s">
        <v>277</v>
      </c>
    </row>
    <row r="72" customFormat="false" ht="20" hidden="false" customHeight="true" outlineLevel="0" collapsed="false">
      <c r="A72" s="16" t="n">
        <v>63</v>
      </c>
      <c r="B72" s="20" t="s">
        <v>386</v>
      </c>
      <c r="C72" s="21" t="s">
        <v>387</v>
      </c>
      <c r="D72" s="22" t="s">
        <v>277</v>
      </c>
    </row>
    <row r="73" customFormat="false" ht="20" hidden="false" customHeight="true" outlineLevel="0" collapsed="false">
      <c r="A73" s="16" t="n">
        <v>64</v>
      </c>
      <c r="B73" s="20" t="s">
        <v>388</v>
      </c>
      <c r="C73" s="21" t="s">
        <v>389</v>
      </c>
      <c r="D73" s="22" t="s">
        <v>277</v>
      </c>
    </row>
    <row r="74" customFormat="false" ht="20" hidden="false" customHeight="true" outlineLevel="0" collapsed="false">
      <c r="A74" s="16" t="n">
        <v>65</v>
      </c>
      <c r="B74" s="20" t="s">
        <v>388</v>
      </c>
      <c r="C74" s="21" t="s">
        <v>390</v>
      </c>
      <c r="D74" s="22" t="s">
        <v>277</v>
      </c>
    </row>
    <row r="75" customFormat="false" ht="20" hidden="false" customHeight="true" outlineLevel="0" collapsed="false">
      <c r="A75" s="16" t="n">
        <v>66</v>
      </c>
      <c r="B75" s="20" t="s">
        <v>294</v>
      </c>
      <c r="C75" s="21" t="s">
        <v>391</v>
      </c>
      <c r="D75" s="22" t="s">
        <v>277</v>
      </c>
    </row>
    <row r="76" customFormat="false" ht="20" hidden="false" customHeight="true" outlineLevel="0" collapsed="false">
      <c r="A76" s="16" t="n">
        <v>67</v>
      </c>
      <c r="B76" s="20" t="s">
        <v>392</v>
      </c>
      <c r="C76" s="21" t="s">
        <v>393</v>
      </c>
      <c r="D76" s="22" t="s">
        <v>277</v>
      </c>
    </row>
    <row r="77" customFormat="false" ht="20" hidden="false" customHeight="true" outlineLevel="0" collapsed="false">
      <c r="A77" s="16" t="n">
        <v>68</v>
      </c>
      <c r="B77" s="20" t="s">
        <v>296</v>
      </c>
      <c r="C77" s="21" t="s">
        <v>394</v>
      </c>
      <c r="D77" s="22" t="s">
        <v>277</v>
      </c>
    </row>
    <row r="78" customFormat="false" ht="20" hidden="false" customHeight="true" outlineLevel="0" collapsed="false">
      <c r="A78" s="16" t="n">
        <v>69</v>
      </c>
      <c r="B78" s="20" t="s">
        <v>298</v>
      </c>
      <c r="C78" s="21" t="s">
        <v>395</v>
      </c>
      <c r="D78" s="22" t="s">
        <v>277</v>
      </c>
    </row>
    <row r="79" customFormat="false" ht="20" hidden="false" customHeight="true" outlineLevel="0" collapsed="false">
      <c r="A79" s="16" t="n">
        <v>70</v>
      </c>
      <c r="B79" s="20" t="s">
        <v>396</v>
      </c>
      <c r="C79" s="21" t="s">
        <v>397</v>
      </c>
      <c r="D79" s="22" t="s">
        <v>277</v>
      </c>
    </row>
    <row r="80" customFormat="false" ht="20" hidden="false" customHeight="true" outlineLevel="0" collapsed="false">
      <c r="A80" s="16" t="n">
        <v>71</v>
      </c>
      <c r="B80" s="20" t="s">
        <v>301</v>
      </c>
      <c r="C80" s="21" t="s">
        <v>398</v>
      </c>
      <c r="D80" s="22" t="s">
        <v>277</v>
      </c>
    </row>
    <row r="81" customFormat="false" ht="20" hidden="false" customHeight="true" outlineLevel="0" collapsed="false">
      <c r="A81" s="16" t="n">
        <v>72</v>
      </c>
      <c r="B81" s="20" t="s">
        <v>399</v>
      </c>
      <c r="C81" s="21" t="s">
        <v>400</v>
      </c>
      <c r="D81" s="22" t="s">
        <v>277</v>
      </c>
    </row>
    <row r="82" customFormat="false" ht="20" hidden="false" customHeight="true" outlineLevel="0" collapsed="false">
      <c r="A82" s="16" t="n">
        <v>73</v>
      </c>
      <c r="B82" s="25" t="s">
        <v>401</v>
      </c>
      <c r="C82" s="21" t="s">
        <v>402</v>
      </c>
      <c r="D82" s="22" t="s">
        <v>277</v>
      </c>
    </row>
    <row r="83" customFormat="false" ht="20" hidden="false" customHeight="true" outlineLevel="0" collapsed="false">
      <c r="A83" s="16" t="n">
        <v>74</v>
      </c>
      <c r="B83" s="21" t="s">
        <v>403</v>
      </c>
      <c r="C83" s="21" t="s">
        <v>404</v>
      </c>
      <c r="D83" s="20" t="s">
        <v>277</v>
      </c>
    </row>
    <row r="84" customFormat="false" ht="20" hidden="false" customHeight="true" outlineLevel="0" collapsed="false">
      <c r="A84" s="16" t="n">
        <v>75</v>
      </c>
      <c r="B84" s="21" t="s">
        <v>405</v>
      </c>
      <c r="C84" s="21" t="s">
        <v>406</v>
      </c>
      <c r="D84" s="20" t="s">
        <v>277</v>
      </c>
    </row>
    <row r="85" customFormat="false" ht="20" hidden="false" customHeight="true" outlineLevel="0" collapsed="false">
      <c r="A85" s="16" t="n">
        <v>76</v>
      </c>
      <c r="B85" s="21" t="s">
        <v>407</v>
      </c>
      <c r="C85" s="21" t="s">
        <v>408</v>
      </c>
      <c r="D85" s="20" t="s">
        <v>277</v>
      </c>
    </row>
    <row r="86" customFormat="false" ht="20" hidden="false" customHeight="true" outlineLevel="0" collapsed="false">
      <c r="A86" s="16" t="n">
        <v>77</v>
      </c>
      <c r="B86" s="21" t="s">
        <v>409</v>
      </c>
      <c r="C86" s="21" t="s">
        <v>410</v>
      </c>
      <c r="D86" s="20" t="s">
        <v>277</v>
      </c>
    </row>
    <row r="87" customFormat="false" ht="20" hidden="false" customHeight="true" outlineLevel="0" collapsed="false">
      <c r="A87" s="16" t="n">
        <v>78</v>
      </c>
      <c r="B87" s="21" t="s">
        <v>411</v>
      </c>
      <c r="C87" s="21" t="s">
        <v>412</v>
      </c>
      <c r="D87" s="21" t="s">
        <v>277</v>
      </c>
    </row>
    <row r="88" customFormat="false" ht="20" hidden="false" customHeight="true" outlineLevel="0" collapsed="false">
      <c r="A88" s="16" t="n">
        <v>79</v>
      </c>
      <c r="B88" s="20" t="s">
        <v>315</v>
      </c>
      <c r="C88" s="21" t="s">
        <v>413</v>
      </c>
      <c r="D88" s="22" t="s">
        <v>414</v>
      </c>
    </row>
    <row r="89" customFormat="false" ht="20" hidden="false" customHeight="true" outlineLevel="0" collapsed="false">
      <c r="A89" s="16" t="n">
        <v>80</v>
      </c>
      <c r="B89" s="20" t="s">
        <v>226</v>
      </c>
      <c r="C89" s="21" t="s">
        <v>415</v>
      </c>
      <c r="D89" s="22" t="s">
        <v>414</v>
      </c>
    </row>
    <row r="90" customFormat="false" ht="20" hidden="false" customHeight="true" outlineLevel="0" collapsed="false">
      <c r="A90" s="16" t="n">
        <v>81</v>
      </c>
      <c r="B90" s="20" t="s">
        <v>416</v>
      </c>
      <c r="C90" s="21" t="s">
        <v>417</v>
      </c>
      <c r="D90" s="22" t="s">
        <v>414</v>
      </c>
    </row>
    <row r="91" customFormat="false" ht="20" hidden="false" customHeight="true" outlineLevel="0" collapsed="false">
      <c r="A91" s="16" t="n">
        <v>82</v>
      </c>
      <c r="B91" s="20" t="s">
        <v>418</v>
      </c>
      <c r="C91" s="21" t="s">
        <v>419</v>
      </c>
      <c r="D91" s="22" t="s">
        <v>414</v>
      </c>
    </row>
    <row r="92" customFormat="false" ht="20" hidden="false" customHeight="true" outlineLevel="0" collapsed="false">
      <c r="A92" s="16" t="n">
        <v>83</v>
      </c>
      <c r="B92" s="20" t="s">
        <v>418</v>
      </c>
      <c r="C92" s="21" t="s">
        <v>420</v>
      </c>
      <c r="D92" s="22" t="s">
        <v>414</v>
      </c>
    </row>
    <row r="93" customFormat="false" ht="20" hidden="false" customHeight="true" outlineLevel="0" collapsed="false">
      <c r="A93" s="16" t="n">
        <v>84</v>
      </c>
      <c r="B93" s="20" t="s">
        <v>334</v>
      </c>
      <c r="C93" s="21" t="s">
        <v>421</v>
      </c>
      <c r="D93" s="22" t="s">
        <v>414</v>
      </c>
    </row>
    <row r="94" customFormat="false" ht="20" hidden="false" customHeight="true" outlineLevel="0" collapsed="false">
      <c r="A94" s="16" t="n">
        <v>85</v>
      </c>
      <c r="B94" s="25" t="s">
        <v>225</v>
      </c>
      <c r="C94" s="21" t="s">
        <v>422</v>
      </c>
      <c r="D94" s="22" t="s">
        <v>414</v>
      </c>
    </row>
    <row r="95" customFormat="false" ht="20" hidden="false" customHeight="true" outlineLevel="0" collapsed="false">
      <c r="A95" s="16" t="n">
        <v>86</v>
      </c>
      <c r="B95" s="20" t="s">
        <v>339</v>
      </c>
      <c r="C95" s="21" t="s">
        <v>423</v>
      </c>
      <c r="D95" s="22" t="s">
        <v>414</v>
      </c>
    </row>
    <row r="96" customFormat="false" ht="20" hidden="false" customHeight="true" outlineLevel="0" collapsed="false">
      <c r="A96" s="16" t="n">
        <v>87</v>
      </c>
      <c r="B96" s="20" t="s">
        <v>53</v>
      </c>
      <c r="C96" s="21" t="s">
        <v>424</v>
      </c>
      <c r="D96" s="22" t="s">
        <v>414</v>
      </c>
    </row>
    <row r="97" customFormat="false" ht="20" hidden="false" customHeight="true" outlineLevel="0" collapsed="false">
      <c r="A97" s="16" t="n">
        <v>88</v>
      </c>
      <c r="B97" s="20" t="s">
        <v>53</v>
      </c>
      <c r="C97" s="21" t="s">
        <v>425</v>
      </c>
      <c r="D97" s="22" t="s">
        <v>414</v>
      </c>
    </row>
    <row r="98" customFormat="false" ht="20" hidden="false" customHeight="true" outlineLevel="0" collapsed="false">
      <c r="A98" s="16" t="n">
        <v>89</v>
      </c>
      <c r="B98" s="20" t="s">
        <v>426</v>
      </c>
      <c r="C98" s="21" t="s">
        <v>427</v>
      </c>
      <c r="D98" s="22" t="s">
        <v>414</v>
      </c>
    </row>
    <row r="99" customFormat="false" ht="20" hidden="false" customHeight="true" outlineLevel="0" collapsed="false">
      <c r="A99" s="16" t="n">
        <v>90</v>
      </c>
      <c r="B99" s="20" t="s">
        <v>426</v>
      </c>
      <c r="C99" s="21" t="s">
        <v>428</v>
      </c>
      <c r="D99" s="22" t="s">
        <v>414</v>
      </c>
    </row>
    <row r="100" customFormat="false" ht="20" hidden="false" customHeight="true" outlineLevel="0" collapsed="false">
      <c r="A100" s="16" t="n">
        <v>91</v>
      </c>
      <c r="B100" s="20" t="s">
        <v>344</v>
      </c>
      <c r="C100" s="21" t="s">
        <v>429</v>
      </c>
      <c r="D100" s="22" t="s">
        <v>414</v>
      </c>
    </row>
    <row r="101" customFormat="false" ht="20" hidden="false" customHeight="true" outlineLevel="0" collapsed="false">
      <c r="A101" s="16" t="n">
        <v>92</v>
      </c>
      <c r="B101" s="23" t="s">
        <v>348</v>
      </c>
      <c r="C101" s="24" t="s">
        <v>430</v>
      </c>
      <c r="D101" s="22" t="s">
        <v>414</v>
      </c>
    </row>
    <row r="102" customFormat="false" ht="20" hidden="false" customHeight="true" outlineLevel="0" collapsed="false">
      <c r="A102" s="16" t="n">
        <v>93</v>
      </c>
      <c r="B102" s="20" t="s">
        <v>350</v>
      </c>
      <c r="C102" s="21" t="s">
        <v>431</v>
      </c>
      <c r="D102" s="22" t="s">
        <v>414</v>
      </c>
    </row>
    <row r="103" customFormat="false" ht="20" hidden="false" customHeight="true" outlineLevel="0" collapsed="false">
      <c r="A103" s="16" t="n">
        <v>94</v>
      </c>
      <c r="B103" s="20" t="s">
        <v>354</v>
      </c>
      <c r="C103" s="21" t="s">
        <v>432</v>
      </c>
      <c r="D103" s="22" t="s">
        <v>414</v>
      </c>
    </row>
    <row r="104" customFormat="false" ht="20" hidden="false" customHeight="true" outlineLevel="0" collapsed="false">
      <c r="A104" s="16" t="n">
        <v>95</v>
      </c>
      <c r="B104" s="20" t="s">
        <v>356</v>
      </c>
      <c r="C104" s="21" t="s">
        <v>433</v>
      </c>
      <c r="D104" s="22" t="s">
        <v>414</v>
      </c>
    </row>
    <row r="105" customFormat="false" ht="20" hidden="false" customHeight="true" outlineLevel="0" collapsed="false">
      <c r="A105" s="16" t="n">
        <v>96</v>
      </c>
      <c r="B105" s="20" t="s">
        <v>358</v>
      </c>
      <c r="C105" s="21" t="s">
        <v>434</v>
      </c>
      <c r="D105" s="22" t="s">
        <v>414</v>
      </c>
    </row>
    <row r="106" customFormat="false" ht="20" hidden="false" customHeight="true" outlineLevel="0" collapsed="false">
      <c r="A106" s="16" t="n">
        <v>97</v>
      </c>
      <c r="B106" s="20" t="s">
        <v>360</v>
      </c>
      <c r="C106" s="21" t="s">
        <v>435</v>
      </c>
      <c r="D106" s="22" t="s">
        <v>414</v>
      </c>
    </row>
    <row r="107" customFormat="false" ht="20" hidden="false" customHeight="true" outlineLevel="0" collapsed="false">
      <c r="A107" s="16" t="n">
        <v>98</v>
      </c>
      <c r="B107" s="23" t="s">
        <v>436</v>
      </c>
      <c r="C107" s="21" t="s">
        <v>437</v>
      </c>
      <c r="D107" s="22" t="s">
        <v>414</v>
      </c>
    </row>
    <row r="108" customFormat="false" ht="20" hidden="false" customHeight="true" outlineLevel="0" collapsed="false">
      <c r="A108" s="16" t="n">
        <v>99</v>
      </c>
      <c r="B108" s="23" t="s">
        <v>436</v>
      </c>
      <c r="C108" s="21" t="s">
        <v>438</v>
      </c>
      <c r="D108" s="22" t="s">
        <v>414</v>
      </c>
    </row>
    <row r="109" customFormat="false" ht="20" hidden="false" customHeight="true" outlineLevel="0" collapsed="false">
      <c r="A109" s="16" t="n">
        <v>100</v>
      </c>
      <c r="B109" s="23" t="s">
        <v>436</v>
      </c>
      <c r="C109" s="21" t="s">
        <v>439</v>
      </c>
      <c r="D109" s="22" t="s">
        <v>414</v>
      </c>
    </row>
    <row r="110" customFormat="false" ht="20" hidden="false" customHeight="true" outlineLevel="0" collapsed="false">
      <c r="A110" s="16" t="n">
        <v>101</v>
      </c>
      <c r="B110" s="20" t="s">
        <v>440</v>
      </c>
      <c r="C110" s="21" t="s">
        <v>441</v>
      </c>
      <c r="D110" s="22" t="s">
        <v>414</v>
      </c>
    </row>
    <row r="111" customFormat="false" ht="20" hidden="false" customHeight="true" outlineLevel="0" collapsed="false">
      <c r="A111" s="16" t="n">
        <v>102</v>
      </c>
      <c r="B111" s="20" t="s">
        <v>440</v>
      </c>
      <c r="C111" s="21" t="s">
        <v>442</v>
      </c>
      <c r="D111" s="22" t="s">
        <v>414</v>
      </c>
    </row>
    <row r="112" customFormat="false" ht="20" hidden="false" customHeight="true" outlineLevel="0" collapsed="false">
      <c r="A112" s="16" t="n">
        <v>103</v>
      </c>
      <c r="B112" s="23" t="s">
        <v>443</v>
      </c>
      <c r="C112" s="24" t="s">
        <v>444</v>
      </c>
      <c r="D112" s="24" t="s">
        <v>414</v>
      </c>
    </row>
    <row r="113" customFormat="false" ht="20" hidden="false" customHeight="true" outlineLevel="0" collapsed="false">
      <c r="A113" s="16" t="n">
        <v>104</v>
      </c>
      <c r="B113" s="23" t="s">
        <v>443</v>
      </c>
      <c r="C113" s="24" t="s">
        <v>445</v>
      </c>
      <c r="D113" s="24" t="s">
        <v>414</v>
      </c>
    </row>
    <row r="114" customFormat="false" ht="20" hidden="false" customHeight="true" outlineLevel="0" collapsed="false">
      <c r="A114" s="16" t="n">
        <v>105</v>
      </c>
      <c r="B114" s="20" t="s">
        <v>229</v>
      </c>
      <c r="C114" s="21" t="s">
        <v>446</v>
      </c>
      <c r="D114" s="22" t="s">
        <v>414</v>
      </c>
    </row>
    <row r="115" customFormat="false" ht="20" hidden="false" customHeight="true" outlineLevel="0" collapsed="false">
      <c r="A115" s="16" t="n">
        <v>106</v>
      </c>
      <c r="B115" s="20" t="s">
        <v>229</v>
      </c>
      <c r="C115" s="21" t="s">
        <v>447</v>
      </c>
      <c r="D115" s="22" t="s">
        <v>414</v>
      </c>
    </row>
    <row r="116" customFormat="false" ht="20" hidden="false" customHeight="true" outlineLevel="0" collapsed="false">
      <c r="A116" s="16" t="n">
        <v>107</v>
      </c>
      <c r="B116" s="20" t="s">
        <v>364</v>
      </c>
      <c r="C116" s="21" t="s">
        <v>448</v>
      </c>
      <c r="D116" s="22" t="s">
        <v>414</v>
      </c>
    </row>
    <row r="117" customFormat="false" ht="20" hidden="false" customHeight="true" outlineLevel="0" collapsed="false">
      <c r="A117" s="16" t="n">
        <v>108</v>
      </c>
      <c r="B117" s="20" t="s">
        <v>24</v>
      </c>
      <c r="C117" s="20" t="s">
        <v>449</v>
      </c>
      <c r="D117" s="25" t="s">
        <v>414</v>
      </c>
    </row>
    <row r="118" customFormat="false" ht="20" hidden="false" customHeight="true" outlineLevel="0" collapsed="false">
      <c r="A118" s="16" t="n">
        <v>109</v>
      </c>
      <c r="B118" s="20" t="s">
        <v>450</v>
      </c>
      <c r="C118" s="21" t="s">
        <v>451</v>
      </c>
      <c r="D118" s="22" t="s">
        <v>414</v>
      </c>
    </row>
    <row r="119" customFormat="false" ht="20" hidden="false" customHeight="true" outlineLevel="0" collapsed="false">
      <c r="A119" s="16" t="n">
        <v>110</v>
      </c>
      <c r="B119" s="20" t="s">
        <v>450</v>
      </c>
      <c r="C119" s="21" t="s">
        <v>452</v>
      </c>
      <c r="D119" s="22" t="s">
        <v>414</v>
      </c>
    </row>
    <row r="120" customFormat="false" ht="20" hidden="false" customHeight="true" outlineLevel="0" collapsed="false">
      <c r="A120" s="16" t="n">
        <v>111</v>
      </c>
      <c r="B120" s="20" t="s">
        <v>453</v>
      </c>
      <c r="C120" s="21" t="s">
        <v>454</v>
      </c>
      <c r="D120" s="22" t="s">
        <v>414</v>
      </c>
    </row>
    <row r="121" customFormat="false" ht="20" hidden="false" customHeight="true" outlineLevel="0" collapsed="false">
      <c r="A121" s="16" t="n">
        <v>112</v>
      </c>
      <c r="B121" s="20" t="s">
        <v>453</v>
      </c>
      <c r="C121" s="21" t="s">
        <v>455</v>
      </c>
      <c r="D121" s="22" t="s">
        <v>414</v>
      </c>
    </row>
    <row r="122" customFormat="false" ht="20" hidden="false" customHeight="true" outlineLevel="0" collapsed="false">
      <c r="A122" s="16" t="n">
        <v>113</v>
      </c>
      <c r="B122" s="20" t="s">
        <v>453</v>
      </c>
      <c r="C122" s="21" t="s">
        <v>456</v>
      </c>
      <c r="D122" s="22" t="s">
        <v>414</v>
      </c>
    </row>
    <row r="123" customFormat="false" ht="20" hidden="false" customHeight="true" outlineLevel="0" collapsed="false">
      <c r="A123" s="16" t="n">
        <v>114</v>
      </c>
      <c r="B123" s="20" t="s">
        <v>23</v>
      </c>
      <c r="C123" s="21" t="s">
        <v>457</v>
      </c>
      <c r="D123" s="22" t="s">
        <v>414</v>
      </c>
    </row>
    <row r="124" customFormat="false" ht="20" hidden="false" customHeight="true" outlineLevel="0" collapsed="false">
      <c r="A124" s="16" t="n">
        <v>115</v>
      </c>
      <c r="B124" s="20" t="s">
        <v>23</v>
      </c>
      <c r="C124" s="21" t="s">
        <v>458</v>
      </c>
      <c r="D124" s="22" t="s">
        <v>414</v>
      </c>
    </row>
    <row r="125" customFormat="false" ht="20" hidden="false" customHeight="true" outlineLevel="0" collapsed="false">
      <c r="A125" s="16" t="n">
        <v>116</v>
      </c>
      <c r="B125" s="20" t="s">
        <v>459</v>
      </c>
      <c r="C125" s="21" t="s">
        <v>460</v>
      </c>
      <c r="D125" s="22" t="s">
        <v>414</v>
      </c>
    </row>
    <row r="126" customFormat="false" ht="20" hidden="false" customHeight="true" outlineLevel="0" collapsed="false">
      <c r="A126" s="16" t="n">
        <v>117</v>
      </c>
      <c r="B126" s="20" t="s">
        <v>461</v>
      </c>
      <c r="C126" s="21" t="s">
        <v>462</v>
      </c>
      <c r="D126" s="22" t="s">
        <v>414</v>
      </c>
    </row>
    <row r="127" customFormat="false" ht="20" hidden="false" customHeight="true" outlineLevel="0" collapsed="false">
      <c r="A127" s="16" t="n">
        <v>118</v>
      </c>
      <c r="B127" s="20" t="s">
        <v>227</v>
      </c>
      <c r="C127" s="21" t="s">
        <v>463</v>
      </c>
      <c r="D127" s="22" t="s">
        <v>414</v>
      </c>
    </row>
    <row r="128" customFormat="false" ht="20" hidden="false" customHeight="true" outlineLevel="0" collapsed="false">
      <c r="A128" s="16" t="n">
        <v>119</v>
      </c>
      <c r="B128" s="20" t="s">
        <v>224</v>
      </c>
      <c r="C128" s="21" t="s">
        <v>464</v>
      </c>
      <c r="D128" s="22" t="s">
        <v>414</v>
      </c>
    </row>
    <row r="129" customFormat="false" ht="20" hidden="false" customHeight="true" outlineLevel="0" collapsed="false">
      <c r="A129" s="16" t="n">
        <v>120</v>
      </c>
      <c r="B129" s="20" t="s">
        <v>224</v>
      </c>
      <c r="C129" s="21" t="s">
        <v>465</v>
      </c>
      <c r="D129" s="22" t="s">
        <v>414</v>
      </c>
    </row>
    <row r="130" customFormat="false" ht="20" hidden="false" customHeight="true" outlineLevel="0" collapsed="false">
      <c r="A130" s="16" t="n">
        <v>121</v>
      </c>
      <c r="B130" s="20" t="s">
        <v>369</v>
      </c>
      <c r="C130" s="21" t="s">
        <v>466</v>
      </c>
      <c r="D130" s="22" t="s">
        <v>414</v>
      </c>
    </row>
    <row r="131" customFormat="false" ht="20" hidden="false" customHeight="true" outlineLevel="0" collapsed="false">
      <c r="A131" s="16" t="n">
        <v>122</v>
      </c>
      <c r="B131" s="20" t="s">
        <v>467</v>
      </c>
      <c r="C131" s="21" t="s">
        <v>468</v>
      </c>
      <c r="D131" s="22" t="s">
        <v>414</v>
      </c>
    </row>
    <row r="132" customFormat="false" ht="20" hidden="false" customHeight="true" outlineLevel="0" collapsed="false">
      <c r="A132" s="16" t="n">
        <v>123</v>
      </c>
      <c r="B132" s="20" t="s">
        <v>469</v>
      </c>
      <c r="C132" s="21" t="s">
        <v>470</v>
      </c>
      <c r="D132" s="22" t="s">
        <v>414</v>
      </c>
    </row>
    <row r="133" customFormat="false" ht="20" hidden="false" customHeight="true" outlineLevel="0" collapsed="false">
      <c r="A133" s="16" t="n">
        <v>124</v>
      </c>
      <c r="B133" s="20" t="s">
        <v>222</v>
      </c>
      <c r="C133" s="21" t="s">
        <v>471</v>
      </c>
      <c r="D133" s="22" t="s">
        <v>414</v>
      </c>
    </row>
    <row r="134" customFormat="false" ht="20" hidden="false" customHeight="true" outlineLevel="0" collapsed="false">
      <c r="A134" s="16" t="n">
        <v>125</v>
      </c>
      <c r="B134" s="20" t="s">
        <v>222</v>
      </c>
      <c r="C134" s="21" t="s">
        <v>472</v>
      </c>
      <c r="D134" s="22" t="s">
        <v>414</v>
      </c>
    </row>
    <row r="135" customFormat="false" ht="20" hidden="false" customHeight="true" outlineLevel="0" collapsed="false">
      <c r="A135" s="16" t="n">
        <v>126</v>
      </c>
      <c r="B135" s="20" t="s">
        <v>371</v>
      </c>
      <c r="C135" s="21" t="s">
        <v>473</v>
      </c>
      <c r="D135" s="22" t="s">
        <v>414</v>
      </c>
    </row>
    <row r="136" customFormat="false" ht="20" hidden="false" customHeight="true" outlineLevel="0" collapsed="false">
      <c r="A136" s="16" t="n">
        <v>127</v>
      </c>
      <c r="B136" s="20" t="s">
        <v>373</v>
      </c>
      <c r="C136" s="21" t="s">
        <v>474</v>
      </c>
      <c r="D136" s="22" t="s">
        <v>414</v>
      </c>
    </row>
    <row r="137" customFormat="false" ht="20" hidden="false" customHeight="true" outlineLevel="0" collapsed="false">
      <c r="A137" s="16" t="n">
        <v>128</v>
      </c>
      <c r="B137" s="20" t="s">
        <v>475</v>
      </c>
      <c r="C137" s="21" t="s">
        <v>476</v>
      </c>
      <c r="D137" s="22" t="s">
        <v>414</v>
      </c>
    </row>
    <row r="138" customFormat="false" ht="20" hidden="false" customHeight="true" outlineLevel="0" collapsed="false">
      <c r="A138" s="16" t="n">
        <v>129</v>
      </c>
      <c r="B138" s="20" t="s">
        <v>377</v>
      </c>
      <c r="C138" s="21" t="s">
        <v>477</v>
      </c>
      <c r="D138" s="22" t="s">
        <v>414</v>
      </c>
    </row>
    <row r="139" customFormat="false" ht="20" hidden="false" customHeight="true" outlineLevel="0" collapsed="false">
      <c r="A139" s="16" t="n">
        <v>130</v>
      </c>
      <c r="B139" s="20" t="s">
        <v>478</v>
      </c>
      <c r="C139" s="21" t="s">
        <v>479</v>
      </c>
      <c r="D139" s="22" t="s">
        <v>414</v>
      </c>
    </row>
    <row r="140" customFormat="false" ht="20" hidden="false" customHeight="true" outlineLevel="0" collapsed="false">
      <c r="A140" s="16" t="n">
        <v>131</v>
      </c>
      <c r="B140" s="20" t="s">
        <v>381</v>
      </c>
      <c r="C140" s="21" t="s">
        <v>480</v>
      </c>
      <c r="D140" s="22" t="s">
        <v>414</v>
      </c>
    </row>
    <row r="141" customFormat="false" ht="20" hidden="false" customHeight="true" outlineLevel="0" collapsed="false">
      <c r="A141" s="16" t="n">
        <v>132</v>
      </c>
      <c r="B141" s="20" t="s">
        <v>6</v>
      </c>
      <c r="C141" s="21" t="s">
        <v>481</v>
      </c>
      <c r="D141" s="22" t="s">
        <v>414</v>
      </c>
    </row>
    <row r="142" customFormat="false" ht="20" hidden="false" customHeight="true" outlineLevel="0" collapsed="false">
      <c r="A142" s="16" t="n">
        <v>133</v>
      </c>
      <c r="B142" s="20" t="s">
        <v>6</v>
      </c>
      <c r="C142" s="21" t="s">
        <v>482</v>
      </c>
      <c r="D142" s="22" t="s">
        <v>414</v>
      </c>
    </row>
    <row r="143" customFormat="false" ht="20" hidden="false" customHeight="true" outlineLevel="0" collapsed="false">
      <c r="A143" s="16" t="n">
        <v>134</v>
      </c>
      <c r="B143" s="20" t="s">
        <v>6</v>
      </c>
      <c r="C143" s="21" t="s">
        <v>483</v>
      </c>
      <c r="D143" s="22" t="s">
        <v>414</v>
      </c>
    </row>
    <row r="144" customFormat="false" ht="20" hidden="false" customHeight="true" outlineLevel="0" collapsed="false">
      <c r="A144" s="16" t="n">
        <v>135</v>
      </c>
      <c r="B144" s="20" t="s">
        <v>484</v>
      </c>
      <c r="C144" s="21" t="s">
        <v>485</v>
      </c>
      <c r="D144" s="22" t="s">
        <v>414</v>
      </c>
    </row>
    <row r="145" customFormat="false" ht="20" hidden="false" customHeight="true" outlineLevel="0" collapsed="false">
      <c r="A145" s="16" t="n">
        <v>136</v>
      </c>
      <c r="B145" s="20" t="s">
        <v>362</v>
      </c>
      <c r="C145" s="21" t="s">
        <v>486</v>
      </c>
      <c r="D145" s="22" t="s">
        <v>414</v>
      </c>
    </row>
    <row r="146" customFormat="false" ht="20" hidden="false" customHeight="true" outlineLevel="0" collapsed="false">
      <c r="A146" s="16" t="n">
        <v>137</v>
      </c>
      <c r="B146" s="20" t="s">
        <v>487</v>
      </c>
      <c r="C146" s="20" t="s">
        <v>488</v>
      </c>
      <c r="D146" s="25" t="s">
        <v>414</v>
      </c>
    </row>
    <row r="147" customFormat="false" ht="20" hidden="false" customHeight="true" outlineLevel="0" collapsed="false">
      <c r="A147" s="16" t="n">
        <v>138</v>
      </c>
      <c r="B147" s="20" t="s">
        <v>487</v>
      </c>
      <c r="C147" s="20" t="s">
        <v>489</v>
      </c>
      <c r="D147" s="25" t="s">
        <v>414</v>
      </c>
    </row>
    <row r="148" customFormat="false" ht="20" hidden="false" customHeight="true" outlineLevel="0" collapsed="false">
      <c r="A148" s="16" t="n">
        <v>139</v>
      </c>
      <c r="B148" s="20" t="s">
        <v>487</v>
      </c>
      <c r="C148" s="20" t="s">
        <v>490</v>
      </c>
      <c r="D148" s="24" t="s">
        <v>414</v>
      </c>
    </row>
    <row r="149" customFormat="false" ht="20" hidden="false" customHeight="true" outlineLevel="0" collapsed="false">
      <c r="A149" s="16" t="n">
        <v>140</v>
      </c>
      <c r="B149" s="20" t="s">
        <v>491</v>
      </c>
      <c r="C149" s="21" t="s">
        <v>492</v>
      </c>
      <c r="D149" s="22" t="s">
        <v>414</v>
      </c>
    </row>
    <row r="150" customFormat="false" ht="20" hidden="false" customHeight="true" outlineLevel="0" collapsed="false">
      <c r="A150" s="16" t="n">
        <v>141</v>
      </c>
      <c r="B150" s="20" t="s">
        <v>493</v>
      </c>
      <c r="C150" s="21" t="s">
        <v>494</v>
      </c>
      <c r="D150" s="22" t="s">
        <v>414</v>
      </c>
    </row>
    <row r="151" customFormat="false" ht="20" hidden="false" customHeight="true" outlineLevel="0" collapsed="false">
      <c r="A151" s="16" t="n">
        <v>142</v>
      </c>
      <c r="B151" s="20" t="s">
        <v>396</v>
      </c>
      <c r="C151" s="21" t="s">
        <v>495</v>
      </c>
      <c r="D151" s="22" t="s">
        <v>414</v>
      </c>
    </row>
    <row r="152" customFormat="false" ht="20" hidden="false" customHeight="true" outlineLevel="0" collapsed="false">
      <c r="A152" s="16" t="n">
        <v>143</v>
      </c>
      <c r="B152" s="20" t="s">
        <v>496</v>
      </c>
      <c r="C152" s="21" t="s">
        <v>497</v>
      </c>
      <c r="D152" s="22" t="s">
        <v>414</v>
      </c>
    </row>
    <row r="153" customFormat="false" ht="20" hidden="false" customHeight="true" outlineLevel="0" collapsed="false">
      <c r="A153" s="16" t="n">
        <v>144</v>
      </c>
      <c r="B153" s="20" t="s">
        <v>496</v>
      </c>
      <c r="C153" s="21" t="s">
        <v>498</v>
      </c>
      <c r="D153" s="22" t="s">
        <v>414</v>
      </c>
    </row>
    <row r="154" customFormat="false" ht="20" hidden="false" customHeight="true" outlineLevel="0" collapsed="false">
      <c r="A154" s="16" t="n">
        <v>145</v>
      </c>
      <c r="B154" s="20" t="s">
        <v>231</v>
      </c>
      <c r="C154" s="21" t="s">
        <v>499</v>
      </c>
      <c r="D154" s="22" t="s">
        <v>414</v>
      </c>
    </row>
    <row r="155" customFormat="false" ht="20" hidden="false" customHeight="true" outlineLevel="0" collapsed="false">
      <c r="A155" s="16" t="n">
        <v>146</v>
      </c>
      <c r="B155" s="20" t="s">
        <v>500</v>
      </c>
      <c r="C155" s="21" t="s">
        <v>501</v>
      </c>
      <c r="D155" s="22" t="s">
        <v>414</v>
      </c>
    </row>
    <row r="156" customFormat="false" ht="20" hidden="false" customHeight="true" outlineLevel="0" collapsed="false">
      <c r="A156" s="16" t="n">
        <v>147</v>
      </c>
      <c r="B156" s="20" t="s">
        <v>500</v>
      </c>
      <c r="C156" s="21" t="s">
        <v>502</v>
      </c>
      <c r="D156" s="22" t="s">
        <v>414</v>
      </c>
    </row>
    <row r="157" customFormat="false" ht="20" hidden="false" customHeight="true" outlineLevel="0" collapsed="false">
      <c r="A157" s="16" t="n">
        <v>148</v>
      </c>
      <c r="B157" s="20" t="s">
        <v>503</v>
      </c>
      <c r="C157" s="21" t="s">
        <v>504</v>
      </c>
      <c r="D157" s="22" t="s">
        <v>414</v>
      </c>
    </row>
    <row r="158" customFormat="false" ht="20" hidden="false" customHeight="true" outlineLevel="0" collapsed="false">
      <c r="A158" s="16" t="n">
        <v>149</v>
      </c>
      <c r="B158" s="20" t="s">
        <v>503</v>
      </c>
      <c r="C158" s="21" t="s">
        <v>505</v>
      </c>
      <c r="D158" s="22" t="s">
        <v>414</v>
      </c>
    </row>
    <row r="159" customFormat="false" ht="20" hidden="false" customHeight="true" outlineLevel="0" collapsed="false">
      <c r="A159" s="16" t="n">
        <v>150</v>
      </c>
      <c r="B159" s="20" t="s">
        <v>399</v>
      </c>
      <c r="C159" s="21" t="s">
        <v>506</v>
      </c>
      <c r="D159" s="22" t="s">
        <v>414</v>
      </c>
    </row>
    <row r="160" customFormat="false" ht="20" hidden="false" customHeight="true" outlineLevel="0" collapsed="false">
      <c r="A160" s="16" t="n">
        <v>151</v>
      </c>
      <c r="B160" s="20" t="s">
        <v>309</v>
      </c>
      <c r="C160" s="21" t="s">
        <v>507</v>
      </c>
      <c r="D160" s="22" t="s">
        <v>414</v>
      </c>
    </row>
    <row r="161" customFormat="false" ht="20" hidden="false" customHeight="true" outlineLevel="0" collapsed="false">
      <c r="A161" s="16" t="n">
        <v>152</v>
      </c>
      <c r="B161" s="20" t="s">
        <v>508</v>
      </c>
      <c r="C161" s="21" t="s">
        <v>509</v>
      </c>
      <c r="D161" s="22" t="s">
        <v>414</v>
      </c>
    </row>
    <row r="162" customFormat="false" ht="20" hidden="false" customHeight="true" outlineLevel="0" collapsed="false">
      <c r="A162" s="16" t="n">
        <v>153</v>
      </c>
      <c r="B162" s="21" t="s">
        <v>508</v>
      </c>
      <c r="C162" s="21" t="s">
        <v>510</v>
      </c>
      <c r="D162" s="20" t="s">
        <v>414</v>
      </c>
    </row>
    <row r="163" customFormat="false" ht="20" hidden="false" customHeight="true" outlineLevel="0" collapsed="false">
      <c r="A163" s="16" t="n">
        <v>154</v>
      </c>
      <c r="B163" s="21" t="s">
        <v>403</v>
      </c>
      <c r="C163" s="21" t="s">
        <v>511</v>
      </c>
      <c r="D163" s="20" t="s">
        <v>414</v>
      </c>
    </row>
    <row r="164" customFormat="false" ht="20" hidden="false" customHeight="true" outlineLevel="0" collapsed="false">
      <c r="A164" s="16" t="n">
        <v>155</v>
      </c>
      <c r="B164" s="21" t="s">
        <v>512</v>
      </c>
      <c r="C164" s="21" t="s">
        <v>513</v>
      </c>
      <c r="D164" s="20" t="s">
        <v>414</v>
      </c>
    </row>
    <row r="165" customFormat="false" ht="20" hidden="false" customHeight="true" outlineLevel="0" collapsed="false">
      <c r="A165" s="16" t="n">
        <v>156</v>
      </c>
      <c r="B165" s="21" t="s">
        <v>514</v>
      </c>
      <c r="C165" s="21" t="s">
        <v>515</v>
      </c>
      <c r="D165" s="20" t="s">
        <v>414</v>
      </c>
    </row>
    <row r="166" customFormat="false" ht="20" hidden="false" customHeight="true" outlineLevel="0" collapsed="false">
      <c r="A166" s="16" t="n">
        <v>157</v>
      </c>
      <c r="B166" s="21" t="s">
        <v>516</v>
      </c>
      <c r="C166" s="21" t="s">
        <v>517</v>
      </c>
      <c r="D166" s="20" t="s">
        <v>414</v>
      </c>
    </row>
    <row r="167" customFormat="false" ht="20" hidden="false" customHeight="true" outlineLevel="0" collapsed="false">
      <c r="A167" s="16" t="n">
        <v>158</v>
      </c>
      <c r="B167" s="21" t="s">
        <v>467</v>
      </c>
      <c r="C167" s="21" t="s">
        <v>468</v>
      </c>
      <c r="D167" s="20" t="s">
        <v>414</v>
      </c>
    </row>
    <row r="168" customFormat="false" ht="20" hidden="false" customHeight="true" outlineLevel="0" collapsed="false">
      <c r="A168" s="16" t="n">
        <v>159</v>
      </c>
      <c r="B168" s="21" t="s">
        <v>518</v>
      </c>
      <c r="C168" s="21" t="s">
        <v>519</v>
      </c>
      <c r="D168" s="21" t="s">
        <v>414</v>
      </c>
    </row>
    <row r="169" customFormat="false" ht="20" hidden="false" customHeight="true" outlineLevel="0" collapsed="false">
      <c r="A169" s="16" t="n">
        <v>160</v>
      </c>
      <c r="B169" s="21" t="s">
        <v>467</v>
      </c>
      <c r="C169" s="21" t="s">
        <v>468</v>
      </c>
      <c r="D169" s="21" t="s">
        <v>414</v>
      </c>
    </row>
    <row r="170" customFormat="false" ht="38" hidden="false" customHeight="true" outlineLevel="0" collapsed="false">
      <c r="A170" s="10" t="s">
        <v>520</v>
      </c>
      <c r="B170" s="10"/>
      <c r="C170" s="10"/>
      <c r="D170" s="10"/>
    </row>
    <row r="171" customFormat="false" ht="20" hidden="false" customHeight="true" outlineLevel="0" collapsed="false">
      <c r="A171" s="19" t="s">
        <v>3</v>
      </c>
      <c r="B171" s="19" t="s">
        <v>4</v>
      </c>
      <c r="C171" s="19" t="s">
        <v>274</v>
      </c>
      <c r="D171" s="15" t="s">
        <v>275</v>
      </c>
    </row>
    <row r="172" customFormat="false" ht="20" hidden="false" customHeight="true" outlineLevel="0" collapsed="false">
      <c r="A172" s="21" t="n">
        <v>1</v>
      </c>
      <c r="B172" s="21" t="s">
        <v>521</v>
      </c>
      <c r="C172" s="21" t="s">
        <v>522</v>
      </c>
      <c r="D172" s="21" t="s">
        <v>281</v>
      </c>
    </row>
    <row r="173" customFormat="false" ht="20" hidden="false" customHeight="true" outlineLevel="0" collapsed="false">
      <c r="A173" s="21" t="n">
        <v>2</v>
      </c>
      <c r="B173" s="21" t="s">
        <v>523</v>
      </c>
      <c r="C173" s="21" t="s">
        <v>524</v>
      </c>
      <c r="D173" s="21" t="s">
        <v>281</v>
      </c>
    </row>
    <row r="174" customFormat="false" ht="20" hidden="false" customHeight="true" outlineLevel="0" collapsed="false">
      <c r="A174" s="21" t="n">
        <v>3</v>
      </c>
      <c r="B174" s="21" t="s">
        <v>525</v>
      </c>
      <c r="C174" s="21" t="s">
        <v>526</v>
      </c>
      <c r="D174" s="21" t="s">
        <v>281</v>
      </c>
    </row>
    <row r="175" customFormat="false" ht="20" hidden="false" customHeight="true" outlineLevel="0" collapsed="false">
      <c r="A175" s="21" t="n">
        <v>4</v>
      </c>
      <c r="B175" s="21" t="s">
        <v>527</v>
      </c>
      <c r="C175" s="21" t="s">
        <v>528</v>
      </c>
      <c r="D175" s="21" t="s">
        <v>281</v>
      </c>
    </row>
    <row r="176" customFormat="false" ht="20" hidden="false" customHeight="true" outlineLevel="0" collapsed="false">
      <c r="A176" s="21" t="n">
        <v>5</v>
      </c>
      <c r="B176" s="21" t="s">
        <v>529</v>
      </c>
      <c r="C176" s="21" t="s">
        <v>530</v>
      </c>
      <c r="D176" s="21" t="s">
        <v>281</v>
      </c>
    </row>
    <row r="177" customFormat="false" ht="20" hidden="false" customHeight="true" outlineLevel="0" collapsed="false">
      <c r="A177" s="21" t="n">
        <v>6</v>
      </c>
      <c r="B177" s="21" t="s">
        <v>531</v>
      </c>
      <c r="C177" s="21" t="s">
        <v>532</v>
      </c>
      <c r="D177" s="21" t="s">
        <v>281</v>
      </c>
    </row>
    <row r="178" customFormat="false" ht="20" hidden="false" customHeight="true" outlineLevel="0" collapsed="false">
      <c r="A178" s="21" t="n">
        <v>7</v>
      </c>
      <c r="B178" s="21" t="s">
        <v>533</v>
      </c>
      <c r="C178" s="21" t="s">
        <v>534</v>
      </c>
      <c r="D178" s="21" t="s">
        <v>281</v>
      </c>
    </row>
    <row r="179" customFormat="false" ht="20" hidden="false" customHeight="true" outlineLevel="0" collapsed="false">
      <c r="A179" s="21" t="n">
        <v>8</v>
      </c>
      <c r="B179" s="21" t="s">
        <v>535</v>
      </c>
      <c r="C179" s="21" t="s">
        <v>536</v>
      </c>
      <c r="D179" s="21" t="s">
        <v>281</v>
      </c>
    </row>
    <row r="180" customFormat="false" ht="20" hidden="false" customHeight="true" outlineLevel="0" collapsed="false">
      <c r="A180" s="21" t="n">
        <v>9</v>
      </c>
      <c r="B180" s="21" t="s">
        <v>537</v>
      </c>
      <c r="C180" s="21" t="s">
        <v>538</v>
      </c>
      <c r="D180" s="21" t="s">
        <v>281</v>
      </c>
    </row>
    <row r="181" customFormat="false" ht="20" hidden="false" customHeight="true" outlineLevel="0" collapsed="false">
      <c r="A181" s="21" t="n">
        <v>10</v>
      </c>
      <c r="B181" s="21" t="s">
        <v>539</v>
      </c>
      <c r="C181" s="21" t="s">
        <v>540</v>
      </c>
      <c r="D181" s="21" t="s">
        <v>281</v>
      </c>
    </row>
    <row r="182" customFormat="false" ht="20" hidden="false" customHeight="true" outlineLevel="0" collapsed="false">
      <c r="A182" s="21" t="n">
        <v>11</v>
      </c>
      <c r="B182" s="21" t="s">
        <v>541</v>
      </c>
      <c r="C182" s="21" t="s">
        <v>542</v>
      </c>
      <c r="D182" s="21" t="s">
        <v>281</v>
      </c>
    </row>
    <row r="183" customFormat="false" ht="20" hidden="false" customHeight="true" outlineLevel="0" collapsed="false">
      <c r="A183" s="21" t="n">
        <v>12</v>
      </c>
      <c r="B183" s="21" t="s">
        <v>543</v>
      </c>
      <c r="C183" s="21" t="s">
        <v>544</v>
      </c>
      <c r="D183" s="21" t="s">
        <v>281</v>
      </c>
    </row>
    <row r="184" customFormat="false" ht="20" hidden="false" customHeight="true" outlineLevel="0" collapsed="false">
      <c r="A184" s="21" t="n">
        <v>13</v>
      </c>
      <c r="B184" s="21" t="s">
        <v>545</v>
      </c>
      <c r="C184" s="21" t="s">
        <v>546</v>
      </c>
      <c r="D184" s="21" t="s">
        <v>281</v>
      </c>
    </row>
    <row r="185" customFormat="false" ht="20" hidden="false" customHeight="true" outlineLevel="0" collapsed="false">
      <c r="A185" s="21" t="n">
        <v>14</v>
      </c>
      <c r="B185" s="21" t="s">
        <v>547</v>
      </c>
      <c r="C185" s="21" t="s">
        <v>548</v>
      </c>
      <c r="D185" s="21" t="s">
        <v>281</v>
      </c>
    </row>
    <row r="186" customFormat="false" ht="20" hidden="false" customHeight="true" outlineLevel="0" collapsed="false">
      <c r="A186" s="21" t="n">
        <v>15</v>
      </c>
      <c r="B186" s="21" t="s">
        <v>549</v>
      </c>
      <c r="C186" s="21" t="s">
        <v>550</v>
      </c>
      <c r="D186" s="21" t="s">
        <v>281</v>
      </c>
    </row>
    <row r="187" customFormat="false" ht="20" hidden="false" customHeight="true" outlineLevel="0" collapsed="false">
      <c r="A187" s="21" t="n">
        <v>16</v>
      </c>
      <c r="B187" s="21" t="s">
        <v>551</v>
      </c>
      <c r="C187" s="21" t="s">
        <v>552</v>
      </c>
      <c r="D187" s="21" t="s">
        <v>281</v>
      </c>
    </row>
    <row r="188" customFormat="false" ht="20" hidden="false" customHeight="true" outlineLevel="0" collapsed="false">
      <c r="A188" s="21" t="n">
        <v>17</v>
      </c>
      <c r="B188" s="21" t="s">
        <v>553</v>
      </c>
      <c r="C188" s="21" t="s">
        <v>554</v>
      </c>
      <c r="D188" s="21" t="s">
        <v>281</v>
      </c>
    </row>
    <row r="189" customFormat="false" ht="20" hidden="false" customHeight="true" outlineLevel="0" collapsed="false">
      <c r="A189" s="21" t="n">
        <v>18</v>
      </c>
      <c r="B189" s="21" t="s">
        <v>555</v>
      </c>
      <c r="C189" s="21" t="s">
        <v>556</v>
      </c>
      <c r="D189" s="21" t="s">
        <v>281</v>
      </c>
    </row>
    <row r="190" customFormat="false" ht="20" hidden="false" customHeight="true" outlineLevel="0" collapsed="false">
      <c r="A190" s="21" t="n">
        <v>19</v>
      </c>
      <c r="B190" s="21" t="s">
        <v>557</v>
      </c>
      <c r="C190" s="21" t="s">
        <v>558</v>
      </c>
      <c r="D190" s="21" t="s">
        <v>281</v>
      </c>
    </row>
    <row r="191" customFormat="false" ht="20" hidden="false" customHeight="true" outlineLevel="0" collapsed="false">
      <c r="A191" s="21" t="n">
        <v>20</v>
      </c>
      <c r="B191" s="21" t="s">
        <v>559</v>
      </c>
      <c r="C191" s="21" t="s">
        <v>560</v>
      </c>
      <c r="D191" s="21" t="s">
        <v>281</v>
      </c>
    </row>
    <row r="192" customFormat="false" ht="20" hidden="false" customHeight="true" outlineLevel="0" collapsed="false">
      <c r="A192" s="21" t="n">
        <v>21</v>
      </c>
      <c r="B192" s="21" t="s">
        <v>561</v>
      </c>
      <c r="C192" s="21" t="s">
        <v>562</v>
      </c>
      <c r="D192" s="21" t="s">
        <v>281</v>
      </c>
    </row>
    <row r="193" customFormat="false" ht="20" hidden="false" customHeight="true" outlineLevel="0" collapsed="false">
      <c r="A193" s="21" t="n">
        <v>22</v>
      </c>
      <c r="B193" s="21" t="s">
        <v>239</v>
      </c>
      <c r="C193" s="21" t="s">
        <v>563</v>
      </c>
      <c r="D193" s="21" t="s">
        <v>281</v>
      </c>
    </row>
    <row r="194" customFormat="false" ht="20" hidden="false" customHeight="true" outlineLevel="0" collapsed="false">
      <c r="A194" s="21" t="n">
        <v>23</v>
      </c>
      <c r="B194" s="21" t="s">
        <v>564</v>
      </c>
      <c r="C194" s="21" t="s">
        <v>565</v>
      </c>
      <c r="D194" s="21" t="s">
        <v>281</v>
      </c>
    </row>
    <row r="195" customFormat="false" ht="20" hidden="false" customHeight="true" outlineLevel="0" collapsed="false">
      <c r="A195" s="21" t="n">
        <v>24</v>
      </c>
      <c r="B195" s="21" t="s">
        <v>566</v>
      </c>
      <c r="C195" s="21" t="s">
        <v>567</v>
      </c>
      <c r="D195" s="21" t="s">
        <v>281</v>
      </c>
    </row>
    <row r="196" customFormat="false" ht="20" hidden="false" customHeight="true" outlineLevel="0" collapsed="false">
      <c r="A196" s="21" t="n">
        <v>25</v>
      </c>
      <c r="B196" s="21" t="s">
        <v>568</v>
      </c>
      <c r="C196" s="21" t="s">
        <v>569</v>
      </c>
      <c r="D196" s="21" t="s">
        <v>281</v>
      </c>
    </row>
    <row r="197" customFormat="false" ht="20" hidden="false" customHeight="true" outlineLevel="0" collapsed="false">
      <c r="A197" s="21" t="n">
        <v>26</v>
      </c>
      <c r="B197" s="21" t="s">
        <v>570</v>
      </c>
      <c r="C197" s="21" t="s">
        <v>571</v>
      </c>
      <c r="D197" s="21" t="s">
        <v>281</v>
      </c>
    </row>
    <row r="198" customFormat="false" ht="20" hidden="false" customHeight="true" outlineLevel="0" collapsed="false">
      <c r="A198" s="21" t="n">
        <v>27</v>
      </c>
      <c r="B198" s="21" t="s">
        <v>572</v>
      </c>
      <c r="C198" s="21" t="s">
        <v>573</v>
      </c>
      <c r="D198" s="21" t="s">
        <v>281</v>
      </c>
    </row>
    <row r="199" customFormat="false" ht="20" hidden="false" customHeight="true" outlineLevel="0" collapsed="false">
      <c r="A199" s="21" t="n">
        <v>28</v>
      </c>
      <c r="B199" s="21" t="s">
        <v>574</v>
      </c>
      <c r="C199" s="21" t="s">
        <v>575</v>
      </c>
      <c r="D199" s="21" t="s">
        <v>281</v>
      </c>
    </row>
    <row r="200" customFormat="false" ht="20" hidden="false" customHeight="true" outlineLevel="0" collapsed="false">
      <c r="A200" s="21" t="n">
        <v>29</v>
      </c>
      <c r="B200" s="21" t="s">
        <v>576</v>
      </c>
      <c r="C200" s="21" t="s">
        <v>577</v>
      </c>
      <c r="D200" s="21" t="s">
        <v>281</v>
      </c>
    </row>
    <row r="201" customFormat="false" ht="20" hidden="false" customHeight="true" outlineLevel="0" collapsed="false">
      <c r="A201" s="21" t="n">
        <v>30</v>
      </c>
      <c r="B201" s="21" t="s">
        <v>578</v>
      </c>
      <c r="C201" s="21" t="s">
        <v>579</v>
      </c>
      <c r="D201" s="21" t="s">
        <v>281</v>
      </c>
    </row>
    <row r="202" customFormat="false" ht="20" hidden="false" customHeight="true" outlineLevel="0" collapsed="false">
      <c r="A202" s="21" t="n">
        <v>31</v>
      </c>
      <c r="B202" s="21" t="s">
        <v>580</v>
      </c>
      <c r="C202" s="21" t="s">
        <v>581</v>
      </c>
      <c r="D202" s="21" t="s">
        <v>281</v>
      </c>
    </row>
    <row r="203" customFormat="false" ht="20" hidden="false" customHeight="true" outlineLevel="0" collapsed="false">
      <c r="A203" s="21" t="n">
        <v>32</v>
      </c>
      <c r="B203" s="21" t="s">
        <v>582</v>
      </c>
      <c r="C203" s="21" t="s">
        <v>583</v>
      </c>
      <c r="D203" s="21" t="s">
        <v>281</v>
      </c>
    </row>
    <row r="204" customFormat="false" ht="20" hidden="false" customHeight="true" outlineLevel="0" collapsed="false">
      <c r="A204" s="21" t="n">
        <v>33</v>
      </c>
      <c r="B204" s="21" t="s">
        <v>584</v>
      </c>
      <c r="C204" s="21" t="s">
        <v>585</v>
      </c>
      <c r="D204" s="21" t="s">
        <v>277</v>
      </c>
    </row>
    <row r="205" customFormat="false" ht="20" hidden="false" customHeight="true" outlineLevel="0" collapsed="false">
      <c r="A205" s="21" t="n">
        <v>34</v>
      </c>
      <c r="B205" s="21" t="s">
        <v>586</v>
      </c>
      <c r="C205" s="21" t="s">
        <v>587</v>
      </c>
      <c r="D205" s="21" t="s">
        <v>277</v>
      </c>
    </row>
    <row r="206" customFormat="false" ht="20" hidden="false" customHeight="true" outlineLevel="0" collapsed="false">
      <c r="A206" s="21" t="n">
        <v>35</v>
      </c>
      <c r="B206" s="21" t="s">
        <v>588</v>
      </c>
      <c r="C206" s="21" t="s">
        <v>589</v>
      </c>
      <c r="D206" s="21" t="s">
        <v>277</v>
      </c>
    </row>
    <row r="207" customFormat="false" ht="20" hidden="false" customHeight="true" outlineLevel="0" collapsed="false">
      <c r="A207" s="21" t="n">
        <v>36</v>
      </c>
      <c r="B207" s="21" t="s">
        <v>590</v>
      </c>
      <c r="C207" s="21" t="s">
        <v>591</v>
      </c>
      <c r="D207" s="21" t="s">
        <v>277</v>
      </c>
    </row>
    <row r="208" customFormat="false" ht="20" hidden="false" customHeight="true" outlineLevel="0" collapsed="false">
      <c r="A208" s="21" t="n">
        <v>37</v>
      </c>
      <c r="B208" s="21" t="s">
        <v>592</v>
      </c>
      <c r="C208" s="21" t="s">
        <v>593</v>
      </c>
      <c r="D208" s="21" t="s">
        <v>277</v>
      </c>
    </row>
    <row r="209" customFormat="false" ht="20" hidden="false" customHeight="true" outlineLevel="0" collapsed="false">
      <c r="A209" s="21" t="n">
        <v>38</v>
      </c>
      <c r="B209" s="21" t="s">
        <v>594</v>
      </c>
      <c r="C209" s="21" t="s">
        <v>595</v>
      </c>
      <c r="D209" s="21" t="s">
        <v>277</v>
      </c>
    </row>
    <row r="210" customFormat="false" ht="20" hidden="false" customHeight="true" outlineLevel="0" collapsed="false">
      <c r="A210" s="21" t="n">
        <v>39</v>
      </c>
      <c r="B210" s="21" t="s">
        <v>596</v>
      </c>
      <c r="C210" s="21" t="s">
        <v>597</v>
      </c>
      <c r="D210" s="21" t="s">
        <v>277</v>
      </c>
    </row>
    <row r="211" customFormat="false" ht="20" hidden="false" customHeight="true" outlineLevel="0" collapsed="false">
      <c r="A211" s="21" t="n">
        <v>40</v>
      </c>
      <c r="B211" s="21" t="s">
        <v>598</v>
      </c>
      <c r="C211" s="21" t="s">
        <v>599</v>
      </c>
      <c r="D211" s="21" t="s">
        <v>277</v>
      </c>
    </row>
    <row r="212" customFormat="false" ht="20" hidden="false" customHeight="true" outlineLevel="0" collapsed="false">
      <c r="A212" s="21" t="n">
        <v>41</v>
      </c>
      <c r="B212" s="21" t="s">
        <v>600</v>
      </c>
      <c r="C212" s="21" t="s">
        <v>601</v>
      </c>
      <c r="D212" s="21" t="s">
        <v>277</v>
      </c>
    </row>
    <row r="213" customFormat="false" ht="20" hidden="false" customHeight="true" outlineLevel="0" collapsed="false">
      <c r="A213" s="21" t="n">
        <v>42</v>
      </c>
      <c r="B213" s="21" t="s">
        <v>602</v>
      </c>
      <c r="C213" s="21" t="s">
        <v>603</v>
      </c>
      <c r="D213" s="21" t="s">
        <v>277</v>
      </c>
    </row>
    <row r="214" customFormat="false" ht="20" hidden="false" customHeight="true" outlineLevel="0" collapsed="false">
      <c r="A214" s="21" t="n">
        <v>43</v>
      </c>
      <c r="B214" s="21" t="s">
        <v>604</v>
      </c>
      <c r="C214" s="21" t="s">
        <v>605</v>
      </c>
      <c r="D214" s="21" t="s">
        <v>277</v>
      </c>
    </row>
    <row r="215" customFormat="false" ht="20" hidden="false" customHeight="true" outlineLevel="0" collapsed="false">
      <c r="A215" s="21" t="n">
        <v>44</v>
      </c>
      <c r="B215" s="21" t="s">
        <v>606</v>
      </c>
      <c r="C215" s="21" t="s">
        <v>607</v>
      </c>
      <c r="D215" s="21" t="s">
        <v>277</v>
      </c>
    </row>
    <row r="216" customFormat="false" ht="20" hidden="false" customHeight="true" outlineLevel="0" collapsed="false">
      <c r="A216" s="21" t="n">
        <v>45</v>
      </c>
      <c r="B216" s="21" t="s">
        <v>608</v>
      </c>
      <c r="C216" s="21" t="s">
        <v>609</v>
      </c>
      <c r="D216" s="21" t="s">
        <v>277</v>
      </c>
    </row>
    <row r="217" customFormat="false" ht="20" hidden="false" customHeight="true" outlineLevel="0" collapsed="false">
      <c r="A217" s="21" t="n">
        <v>46</v>
      </c>
      <c r="B217" s="21" t="s">
        <v>610</v>
      </c>
      <c r="C217" s="21" t="s">
        <v>611</v>
      </c>
      <c r="D217" s="21" t="s">
        <v>277</v>
      </c>
    </row>
    <row r="218" customFormat="false" ht="20" hidden="false" customHeight="true" outlineLevel="0" collapsed="false">
      <c r="A218" s="21" t="n">
        <v>47</v>
      </c>
      <c r="B218" s="21" t="s">
        <v>612</v>
      </c>
      <c r="C218" s="21" t="s">
        <v>613</v>
      </c>
      <c r="D218" s="21" t="s">
        <v>277</v>
      </c>
    </row>
    <row r="219" customFormat="false" ht="20" hidden="false" customHeight="true" outlineLevel="0" collapsed="false">
      <c r="A219" s="21" t="n">
        <v>48</v>
      </c>
      <c r="B219" s="21" t="s">
        <v>614</v>
      </c>
      <c r="C219" s="21" t="s">
        <v>615</v>
      </c>
      <c r="D219" s="21" t="s">
        <v>277</v>
      </c>
    </row>
    <row r="220" customFormat="false" ht="20" hidden="false" customHeight="true" outlineLevel="0" collapsed="false">
      <c r="A220" s="21" t="n">
        <v>49</v>
      </c>
      <c r="B220" s="21" t="s">
        <v>616</v>
      </c>
      <c r="C220" s="21" t="s">
        <v>617</v>
      </c>
      <c r="D220" s="21" t="s">
        <v>277</v>
      </c>
    </row>
    <row r="221" customFormat="false" ht="20" hidden="false" customHeight="true" outlineLevel="0" collapsed="false">
      <c r="A221" s="21" t="n">
        <v>50</v>
      </c>
      <c r="B221" s="21" t="s">
        <v>618</v>
      </c>
      <c r="C221" s="21" t="s">
        <v>619</v>
      </c>
      <c r="D221" s="21" t="s">
        <v>277</v>
      </c>
    </row>
    <row r="222" customFormat="false" ht="20" hidden="false" customHeight="true" outlineLevel="0" collapsed="false">
      <c r="A222" s="21" t="n">
        <v>51</v>
      </c>
      <c r="B222" s="21" t="s">
        <v>620</v>
      </c>
      <c r="C222" s="21" t="s">
        <v>621</v>
      </c>
      <c r="D222" s="21" t="s">
        <v>277</v>
      </c>
    </row>
    <row r="223" customFormat="false" ht="20" hidden="false" customHeight="true" outlineLevel="0" collapsed="false">
      <c r="A223" s="21" t="n">
        <v>52</v>
      </c>
      <c r="B223" s="21" t="s">
        <v>622</v>
      </c>
      <c r="C223" s="21" t="s">
        <v>623</v>
      </c>
      <c r="D223" s="21" t="s">
        <v>277</v>
      </c>
    </row>
    <row r="224" customFormat="false" ht="20" hidden="false" customHeight="true" outlineLevel="0" collapsed="false">
      <c r="A224" s="21" t="n">
        <v>53</v>
      </c>
      <c r="B224" s="21" t="s">
        <v>624</v>
      </c>
      <c r="C224" s="21" t="s">
        <v>625</v>
      </c>
      <c r="D224" s="21" t="s">
        <v>277</v>
      </c>
    </row>
    <row r="225" customFormat="false" ht="20" hidden="false" customHeight="true" outlineLevel="0" collapsed="false">
      <c r="A225" s="21" t="n">
        <v>54</v>
      </c>
      <c r="B225" s="21" t="s">
        <v>626</v>
      </c>
      <c r="C225" s="21" t="s">
        <v>627</v>
      </c>
      <c r="D225" s="21" t="s">
        <v>277</v>
      </c>
    </row>
    <row r="226" customFormat="false" ht="20" hidden="false" customHeight="true" outlineLevel="0" collapsed="false">
      <c r="A226" s="21" t="n">
        <v>55</v>
      </c>
      <c r="B226" s="21" t="s">
        <v>628</v>
      </c>
      <c r="C226" s="21" t="s">
        <v>629</v>
      </c>
      <c r="D226" s="21" t="s">
        <v>277</v>
      </c>
    </row>
    <row r="227" customFormat="false" ht="20" hidden="false" customHeight="true" outlineLevel="0" collapsed="false">
      <c r="A227" s="21" t="n">
        <v>56</v>
      </c>
      <c r="B227" s="21" t="s">
        <v>630</v>
      </c>
      <c r="C227" s="21" t="s">
        <v>631</v>
      </c>
      <c r="D227" s="21" t="s">
        <v>277</v>
      </c>
    </row>
    <row r="228" customFormat="false" ht="20" hidden="false" customHeight="true" outlineLevel="0" collapsed="false">
      <c r="A228" s="21" t="n">
        <v>57</v>
      </c>
      <c r="B228" s="21" t="s">
        <v>632</v>
      </c>
      <c r="C228" s="21" t="s">
        <v>633</v>
      </c>
      <c r="D228" s="21" t="s">
        <v>277</v>
      </c>
    </row>
    <row r="229" customFormat="false" ht="20" hidden="false" customHeight="true" outlineLevel="0" collapsed="false">
      <c r="A229" s="21" t="n">
        <v>58</v>
      </c>
      <c r="B229" s="21" t="s">
        <v>634</v>
      </c>
      <c r="C229" s="21" t="s">
        <v>635</v>
      </c>
      <c r="D229" s="21" t="s">
        <v>277</v>
      </c>
    </row>
    <row r="230" customFormat="false" ht="20" hidden="false" customHeight="true" outlineLevel="0" collapsed="false">
      <c r="A230" s="21" t="n">
        <v>59</v>
      </c>
      <c r="B230" s="21" t="s">
        <v>636</v>
      </c>
      <c r="C230" s="21" t="s">
        <v>637</v>
      </c>
      <c r="D230" s="21" t="s">
        <v>277</v>
      </c>
    </row>
    <row r="231" customFormat="false" ht="20" hidden="false" customHeight="true" outlineLevel="0" collapsed="false">
      <c r="A231" s="21" t="n">
        <v>60</v>
      </c>
      <c r="B231" s="21" t="s">
        <v>638</v>
      </c>
      <c r="C231" s="21" t="s">
        <v>639</v>
      </c>
      <c r="D231" s="21" t="s">
        <v>277</v>
      </c>
    </row>
    <row r="232" customFormat="false" ht="20" hidden="false" customHeight="true" outlineLevel="0" collapsed="false">
      <c r="A232" s="21" t="n">
        <v>61</v>
      </c>
      <c r="B232" s="21" t="s">
        <v>640</v>
      </c>
      <c r="C232" s="21" t="s">
        <v>641</v>
      </c>
      <c r="D232" s="21" t="s">
        <v>277</v>
      </c>
    </row>
    <row r="233" customFormat="false" ht="20" hidden="false" customHeight="true" outlineLevel="0" collapsed="false">
      <c r="A233" s="21" t="n">
        <v>62</v>
      </c>
      <c r="B233" s="21" t="s">
        <v>642</v>
      </c>
      <c r="C233" s="21" t="s">
        <v>643</v>
      </c>
      <c r="D233" s="21" t="s">
        <v>277</v>
      </c>
    </row>
    <row r="234" customFormat="false" ht="20" hidden="false" customHeight="true" outlineLevel="0" collapsed="false">
      <c r="A234" s="21" t="n">
        <v>63</v>
      </c>
      <c r="B234" s="21" t="s">
        <v>644</v>
      </c>
      <c r="C234" s="21" t="s">
        <v>645</v>
      </c>
      <c r="D234" s="21" t="s">
        <v>277</v>
      </c>
    </row>
    <row r="235" customFormat="false" ht="20" hidden="false" customHeight="true" outlineLevel="0" collapsed="false">
      <c r="A235" s="21" t="n">
        <v>64</v>
      </c>
      <c r="B235" s="21" t="s">
        <v>646</v>
      </c>
      <c r="C235" s="21" t="s">
        <v>647</v>
      </c>
      <c r="D235" s="21" t="s">
        <v>277</v>
      </c>
    </row>
    <row r="236" customFormat="false" ht="20" hidden="false" customHeight="true" outlineLevel="0" collapsed="false">
      <c r="A236" s="21" t="n">
        <v>65</v>
      </c>
      <c r="B236" s="21" t="s">
        <v>648</v>
      </c>
      <c r="C236" s="21" t="s">
        <v>649</v>
      </c>
      <c r="D236" s="21" t="s">
        <v>277</v>
      </c>
    </row>
    <row r="237" customFormat="false" ht="20" hidden="false" customHeight="true" outlineLevel="0" collapsed="false">
      <c r="A237" s="21" t="n">
        <v>66</v>
      </c>
      <c r="B237" s="21" t="s">
        <v>650</v>
      </c>
      <c r="C237" s="21" t="s">
        <v>651</v>
      </c>
      <c r="D237" s="21" t="s">
        <v>277</v>
      </c>
    </row>
    <row r="238" customFormat="false" ht="20" hidden="false" customHeight="true" outlineLevel="0" collapsed="false">
      <c r="A238" s="21" t="n">
        <v>67</v>
      </c>
      <c r="B238" s="21" t="s">
        <v>652</v>
      </c>
      <c r="C238" s="21" t="s">
        <v>653</v>
      </c>
      <c r="D238" s="21" t="s">
        <v>277</v>
      </c>
    </row>
    <row r="239" customFormat="false" ht="20" hidden="false" customHeight="true" outlineLevel="0" collapsed="false">
      <c r="A239" s="21" t="n">
        <v>68</v>
      </c>
      <c r="B239" s="21" t="s">
        <v>654</v>
      </c>
      <c r="C239" s="21" t="s">
        <v>655</v>
      </c>
      <c r="D239" s="21" t="s">
        <v>277</v>
      </c>
    </row>
    <row r="240" customFormat="false" ht="20" hidden="false" customHeight="true" outlineLevel="0" collapsed="false">
      <c r="A240" s="21" t="n">
        <v>69</v>
      </c>
      <c r="B240" s="21" t="s">
        <v>656</v>
      </c>
      <c r="C240" s="21" t="s">
        <v>657</v>
      </c>
      <c r="D240" s="21" t="s">
        <v>277</v>
      </c>
    </row>
    <row r="241" customFormat="false" ht="20" hidden="false" customHeight="true" outlineLevel="0" collapsed="false">
      <c r="A241" s="21" t="n">
        <v>70</v>
      </c>
      <c r="B241" s="21" t="s">
        <v>242</v>
      </c>
      <c r="C241" s="21" t="s">
        <v>658</v>
      </c>
      <c r="D241" s="21" t="s">
        <v>277</v>
      </c>
    </row>
    <row r="242" customFormat="false" ht="20" hidden="false" customHeight="true" outlineLevel="0" collapsed="false">
      <c r="A242" s="21" t="n">
        <v>71</v>
      </c>
      <c r="B242" s="21" t="s">
        <v>659</v>
      </c>
      <c r="C242" s="21" t="s">
        <v>660</v>
      </c>
      <c r="D242" s="21" t="s">
        <v>277</v>
      </c>
    </row>
    <row r="243" customFormat="false" ht="20" hidden="false" customHeight="true" outlineLevel="0" collapsed="false">
      <c r="A243" s="21" t="n">
        <v>72</v>
      </c>
      <c r="B243" s="21" t="s">
        <v>661</v>
      </c>
      <c r="C243" s="21" t="s">
        <v>662</v>
      </c>
      <c r="D243" s="21" t="s">
        <v>277</v>
      </c>
    </row>
    <row r="244" customFormat="false" ht="20" hidden="false" customHeight="true" outlineLevel="0" collapsed="false">
      <c r="A244" s="21" t="n">
        <v>73</v>
      </c>
      <c r="B244" s="21" t="s">
        <v>663</v>
      </c>
      <c r="C244" s="21" t="s">
        <v>664</v>
      </c>
      <c r="D244" s="21" t="s">
        <v>277</v>
      </c>
    </row>
    <row r="245" customFormat="false" ht="20" hidden="false" customHeight="true" outlineLevel="0" collapsed="false">
      <c r="A245" s="21" t="n">
        <v>74</v>
      </c>
      <c r="B245" s="21" t="s">
        <v>665</v>
      </c>
      <c r="C245" s="21" t="s">
        <v>666</v>
      </c>
      <c r="D245" s="21" t="s">
        <v>277</v>
      </c>
    </row>
    <row r="246" customFormat="false" ht="20" hidden="false" customHeight="true" outlineLevel="0" collapsed="false">
      <c r="A246" s="21" t="n">
        <v>75</v>
      </c>
      <c r="B246" s="21" t="s">
        <v>667</v>
      </c>
      <c r="C246" s="21" t="s">
        <v>668</v>
      </c>
      <c r="D246" s="21" t="s">
        <v>277</v>
      </c>
    </row>
    <row r="247" customFormat="false" ht="20" hidden="false" customHeight="true" outlineLevel="0" collapsed="false">
      <c r="A247" s="21" t="n">
        <v>76</v>
      </c>
      <c r="B247" s="21" t="s">
        <v>669</v>
      </c>
      <c r="C247" s="21" t="s">
        <v>670</v>
      </c>
      <c r="D247" s="21" t="s">
        <v>277</v>
      </c>
    </row>
    <row r="248" customFormat="false" ht="20" hidden="false" customHeight="true" outlineLevel="0" collapsed="false">
      <c r="A248" s="21" t="n">
        <v>77</v>
      </c>
      <c r="B248" s="21" t="s">
        <v>671</v>
      </c>
      <c r="C248" s="21" t="s">
        <v>672</v>
      </c>
      <c r="D248" s="21" t="s">
        <v>277</v>
      </c>
    </row>
    <row r="249" customFormat="false" ht="20" hidden="false" customHeight="true" outlineLevel="0" collapsed="false">
      <c r="A249" s="21" t="n">
        <v>78</v>
      </c>
      <c r="B249" s="21" t="s">
        <v>673</v>
      </c>
      <c r="C249" s="21" t="s">
        <v>674</v>
      </c>
      <c r="D249" s="21" t="s">
        <v>277</v>
      </c>
    </row>
    <row r="250" customFormat="false" ht="20" hidden="false" customHeight="true" outlineLevel="0" collapsed="false">
      <c r="A250" s="21" t="n">
        <v>79</v>
      </c>
      <c r="B250" s="21" t="s">
        <v>675</v>
      </c>
      <c r="C250" s="21" t="s">
        <v>676</v>
      </c>
      <c r="D250" s="21" t="s">
        <v>277</v>
      </c>
    </row>
    <row r="251" customFormat="false" ht="20" hidden="false" customHeight="true" outlineLevel="0" collapsed="false">
      <c r="A251" s="21" t="n">
        <v>80</v>
      </c>
      <c r="B251" s="21" t="s">
        <v>677</v>
      </c>
      <c r="C251" s="21" t="s">
        <v>678</v>
      </c>
      <c r="D251" s="21" t="s">
        <v>277</v>
      </c>
    </row>
    <row r="252" customFormat="false" ht="20" hidden="false" customHeight="true" outlineLevel="0" collapsed="false">
      <c r="A252" s="21" t="n">
        <v>81</v>
      </c>
      <c r="B252" s="21" t="s">
        <v>679</v>
      </c>
      <c r="C252" s="21" t="s">
        <v>680</v>
      </c>
      <c r="D252" s="21" t="s">
        <v>277</v>
      </c>
    </row>
    <row r="253" customFormat="false" ht="20" hidden="false" customHeight="true" outlineLevel="0" collapsed="false">
      <c r="A253" s="21" t="n">
        <v>82</v>
      </c>
      <c r="B253" s="21" t="s">
        <v>238</v>
      </c>
      <c r="C253" s="21" t="s">
        <v>681</v>
      </c>
      <c r="D253" s="21" t="s">
        <v>277</v>
      </c>
    </row>
    <row r="254" customFormat="false" ht="20" hidden="false" customHeight="true" outlineLevel="0" collapsed="false">
      <c r="A254" s="21" t="n">
        <v>83</v>
      </c>
      <c r="B254" s="21" t="s">
        <v>682</v>
      </c>
      <c r="C254" s="21" t="s">
        <v>683</v>
      </c>
      <c r="D254" s="21" t="s">
        <v>277</v>
      </c>
    </row>
    <row r="255" customFormat="false" ht="20" hidden="false" customHeight="true" outlineLevel="0" collapsed="false">
      <c r="A255" s="21" t="n">
        <v>84</v>
      </c>
      <c r="B255" s="21" t="s">
        <v>684</v>
      </c>
      <c r="C255" s="21" t="s">
        <v>685</v>
      </c>
      <c r="D255" s="21" t="s">
        <v>277</v>
      </c>
    </row>
    <row r="256" customFormat="false" ht="20" hidden="false" customHeight="true" outlineLevel="0" collapsed="false">
      <c r="A256" s="21" t="n">
        <v>85</v>
      </c>
      <c r="B256" s="21" t="s">
        <v>686</v>
      </c>
      <c r="C256" s="21" t="s">
        <v>687</v>
      </c>
      <c r="D256" s="21" t="s">
        <v>277</v>
      </c>
    </row>
    <row r="257" customFormat="false" ht="20" hidden="false" customHeight="true" outlineLevel="0" collapsed="false">
      <c r="A257" s="21" t="n">
        <v>86</v>
      </c>
      <c r="B257" s="21" t="s">
        <v>688</v>
      </c>
      <c r="C257" s="21" t="s">
        <v>689</v>
      </c>
      <c r="D257" s="21" t="s">
        <v>277</v>
      </c>
    </row>
    <row r="258" customFormat="false" ht="20" hidden="false" customHeight="true" outlineLevel="0" collapsed="false">
      <c r="A258" s="21" t="n">
        <v>87</v>
      </c>
      <c r="B258" s="21" t="s">
        <v>690</v>
      </c>
      <c r="C258" s="21" t="s">
        <v>691</v>
      </c>
      <c r="D258" s="21" t="s">
        <v>277</v>
      </c>
    </row>
    <row r="259" customFormat="false" ht="20" hidden="false" customHeight="true" outlineLevel="0" collapsed="false">
      <c r="A259" s="21" t="n">
        <v>88</v>
      </c>
      <c r="B259" s="21" t="s">
        <v>692</v>
      </c>
      <c r="C259" s="21" t="s">
        <v>693</v>
      </c>
      <c r="D259" s="21" t="s">
        <v>277</v>
      </c>
    </row>
    <row r="260" customFormat="false" ht="20" hidden="false" customHeight="true" outlineLevel="0" collapsed="false">
      <c r="A260" s="21" t="n">
        <v>89</v>
      </c>
      <c r="B260" s="21" t="s">
        <v>240</v>
      </c>
      <c r="C260" s="21" t="s">
        <v>694</v>
      </c>
      <c r="D260" s="21" t="s">
        <v>277</v>
      </c>
    </row>
    <row r="261" customFormat="false" ht="20" hidden="false" customHeight="true" outlineLevel="0" collapsed="false">
      <c r="A261" s="21" t="n">
        <v>90</v>
      </c>
      <c r="B261" s="21" t="s">
        <v>695</v>
      </c>
      <c r="C261" s="21" t="s">
        <v>696</v>
      </c>
      <c r="D261" s="21" t="s">
        <v>277</v>
      </c>
    </row>
    <row r="262" customFormat="false" ht="20" hidden="false" customHeight="true" outlineLevel="0" collapsed="false">
      <c r="A262" s="21" t="n">
        <v>91</v>
      </c>
      <c r="B262" s="21" t="s">
        <v>697</v>
      </c>
      <c r="C262" s="21" t="s">
        <v>698</v>
      </c>
      <c r="D262" s="21" t="s">
        <v>277</v>
      </c>
    </row>
    <row r="263" customFormat="false" ht="20" hidden="false" customHeight="true" outlineLevel="0" collapsed="false">
      <c r="A263" s="21" t="n">
        <v>92</v>
      </c>
      <c r="B263" s="21" t="s">
        <v>699</v>
      </c>
      <c r="C263" s="21" t="s">
        <v>700</v>
      </c>
      <c r="D263" s="21" t="s">
        <v>277</v>
      </c>
    </row>
    <row r="264" customFormat="false" ht="20" hidden="false" customHeight="true" outlineLevel="0" collapsed="false">
      <c r="A264" s="21" t="n">
        <v>93</v>
      </c>
      <c r="B264" s="21" t="s">
        <v>701</v>
      </c>
      <c r="C264" s="21" t="s">
        <v>702</v>
      </c>
      <c r="D264" s="21" t="s">
        <v>277</v>
      </c>
    </row>
    <row r="265" customFormat="false" ht="20" hidden="false" customHeight="true" outlineLevel="0" collapsed="false">
      <c r="A265" s="21" t="n">
        <v>94</v>
      </c>
      <c r="B265" s="21" t="s">
        <v>703</v>
      </c>
      <c r="C265" s="21" t="s">
        <v>704</v>
      </c>
      <c r="D265" s="21" t="s">
        <v>277</v>
      </c>
    </row>
    <row r="266" customFormat="false" ht="20" hidden="false" customHeight="true" outlineLevel="0" collapsed="false">
      <c r="A266" s="21" t="n">
        <v>95</v>
      </c>
      <c r="B266" s="21" t="s">
        <v>705</v>
      </c>
      <c r="C266" s="21" t="s">
        <v>706</v>
      </c>
      <c r="D266" s="21" t="s">
        <v>277</v>
      </c>
    </row>
    <row r="267" customFormat="false" ht="20" hidden="false" customHeight="true" outlineLevel="0" collapsed="false">
      <c r="A267" s="21" t="n">
        <v>96</v>
      </c>
      <c r="B267" s="21" t="s">
        <v>707</v>
      </c>
      <c r="C267" s="21" t="s">
        <v>708</v>
      </c>
      <c r="D267" s="21" t="s">
        <v>277</v>
      </c>
    </row>
    <row r="268" customFormat="false" ht="20" hidden="false" customHeight="true" outlineLevel="0" collapsed="false">
      <c r="A268" s="21" t="n">
        <v>97</v>
      </c>
      <c r="B268" s="21" t="s">
        <v>709</v>
      </c>
      <c r="C268" s="21" t="s">
        <v>710</v>
      </c>
      <c r="D268" s="21" t="s">
        <v>277</v>
      </c>
    </row>
    <row r="269" customFormat="false" ht="20" hidden="false" customHeight="true" outlineLevel="0" collapsed="false">
      <c r="A269" s="21" t="n">
        <v>98</v>
      </c>
      <c r="B269" s="21" t="s">
        <v>711</v>
      </c>
      <c r="C269" s="21" t="s">
        <v>712</v>
      </c>
      <c r="D269" s="21" t="s">
        <v>277</v>
      </c>
    </row>
    <row r="270" customFormat="false" ht="20" hidden="false" customHeight="true" outlineLevel="0" collapsed="false">
      <c r="A270" s="21" t="n">
        <v>99</v>
      </c>
      <c r="B270" s="21" t="s">
        <v>713</v>
      </c>
      <c r="C270" s="21" t="s">
        <v>714</v>
      </c>
      <c r="D270" s="21" t="s">
        <v>277</v>
      </c>
    </row>
    <row r="271" customFormat="false" ht="20" hidden="false" customHeight="true" outlineLevel="0" collapsed="false">
      <c r="A271" s="21" t="n">
        <v>100</v>
      </c>
      <c r="B271" s="21" t="s">
        <v>715</v>
      </c>
      <c r="C271" s="21" t="s">
        <v>716</v>
      </c>
      <c r="D271" s="21" t="s">
        <v>277</v>
      </c>
    </row>
    <row r="272" customFormat="false" ht="20" hidden="false" customHeight="true" outlineLevel="0" collapsed="false">
      <c r="A272" s="21" t="n">
        <v>101</v>
      </c>
      <c r="B272" s="21" t="s">
        <v>717</v>
      </c>
      <c r="C272" s="21" t="s">
        <v>718</v>
      </c>
      <c r="D272" s="21" t="s">
        <v>277</v>
      </c>
    </row>
    <row r="273" customFormat="false" ht="20" hidden="false" customHeight="true" outlineLevel="0" collapsed="false">
      <c r="A273" s="21" t="n">
        <v>102</v>
      </c>
      <c r="B273" s="21" t="s">
        <v>719</v>
      </c>
      <c r="C273" s="21" t="s">
        <v>720</v>
      </c>
      <c r="D273" s="21" t="s">
        <v>277</v>
      </c>
    </row>
    <row r="274" customFormat="false" ht="20" hidden="false" customHeight="true" outlineLevel="0" collapsed="false">
      <c r="A274" s="21" t="n">
        <v>103</v>
      </c>
      <c r="B274" s="21" t="s">
        <v>721</v>
      </c>
      <c r="C274" s="21" t="s">
        <v>722</v>
      </c>
      <c r="D274" s="21" t="s">
        <v>277</v>
      </c>
    </row>
    <row r="275" customFormat="false" ht="20" hidden="false" customHeight="true" outlineLevel="0" collapsed="false">
      <c r="A275" s="21" t="n">
        <v>104</v>
      </c>
      <c r="B275" s="21" t="s">
        <v>723</v>
      </c>
      <c r="C275" s="21" t="s">
        <v>724</v>
      </c>
      <c r="D275" s="21" t="s">
        <v>277</v>
      </c>
    </row>
    <row r="276" customFormat="false" ht="20" hidden="false" customHeight="true" outlineLevel="0" collapsed="false">
      <c r="A276" s="21" t="n">
        <v>105</v>
      </c>
      <c r="B276" s="21" t="s">
        <v>725</v>
      </c>
      <c r="C276" s="21" t="s">
        <v>726</v>
      </c>
      <c r="D276" s="21" t="s">
        <v>277</v>
      </c>
    </row>
    <row r="277" customFormat="false" ht="20" hidden="false" customHeight="true" outlineLevel="0" collapsed="false">
      <c r="A277" s="21" t="n">
        <v>106</v>
      </c>
      <c r="B277" s="21" t="s">
        <v>727</v>
      </c>
      <c r="C277" s="21" t="s">
        <v>728</v>
      </c>
      <c r="D277" s="21" t="s">
        <v>277</v>
      </c>
    </row>
    <row r="278" customFormat="false" ht="20" hidden="false" customHeight="true" outlineLevel="0" collapsed="false">
      <c r="A278" s="21" t="n">
        <v>107</v>
      </c>
      <c r="B278" s="21" t="s">
        <v>729</v>
      </c>
      <c r="C278" s="21" t="s">
        <v>730</v>
      </c>
      <c r="D278" s="21" t="s">
        <v>277</v>
      </c>
    </row>
    <row r="279" customFormat="false" ht="20" hidden="false" customHeight="true" outlineLevel="0" collapsed="false">
      <c r="A279" s="21" t="n">
        <v>108</v>
      </c>
      <c r="B279" s="21" t="s">
        <v>731</v>
      </c>
      <c r="C279" s="21" t="s">
        <v>732</v>
      </c>
      <c r="D279" s="21" t="s">
        <v>277</v>
      </c>
    </row>
    <row r="280" customFormat="false" ht="20" hidden="false" customHeight="true" outlineLevel="0" collapsed="false">
      <c r="A280" s="21" t="n">
        <v>109</v>
      </c>
      <c r="B280" s="21" t="s">
        <v>733</v>
      </c>
      <c r="C280" s="21" t="s">
        <v>734</v>
      </c>
      <c r="D280" s="21" t="s">
        <v>277</v>
      </c>
    </row>
    <row r="281" customFormat="false" ht="20" hidden="false" customHeight="true" outlineLevel="0" collapsed="false">
      <c r="A281" s="21" t="n">
        <v>110</v>
      </c>
      <c r="B281" s="21" t="s">
        <v>735</v>
      </c>
      <c r="C281" s="21" t="s">
        <v>736</v>
      </c>
      <c r="D281" s="21" t="s">
        <v>277</v>
      </c>
    </row>
    <row r="282" customFormat="false" ht="20" hidden="false" customHeight="true" outlineLevel="0" collapsed="false">
      <c r="A282" s="21" t="n">
        <v>111</v>
      </c>
      <c r="B282" s="21" t="s">
        <v>737</v>
      </c>
      <c r="C282" s="21" t="s">
        <v>738</v>
      </c>
      <c r="D282" s="21" t="s">
        <v>277</v>
      </c>
    </row>
    <row r="283" customFormat="false" ht="20" hidden="false" customHeight="true" outlineLevel="0" collapsed="false">
      <c r="A283" s="21" t="n">
        <v>112</v>
      </c>
      <c r="B283" s="21" t="s">
        <v>739</v>
      </c>
      <c r="C283" s="21" t="s">
        <v>740</v>
      </c>
      <c r="D283" s="21" t="s">
        <v>277</v>
      </c>
    </row>
    <row r="284" customFormat="false" ht="20" hidden="false" customHeight="true" outlineLevel="0" collapsed="false">
      <c r="A284" s="21" t="n">
        <v>113</v>
      </c>
      <c r="B284" s="21" t="s">
        <v>741</v>
      </c>
      <c r="C284" s="21" t="s">
        <v>742</v>
      </c>
      <c r="D284" s="21" t="s">
        <v>277</v>
      </c>
    </row>
    <row r="285" customFormat="false" ht="20" hidden="false" customHeight="true" outlineLevel="0" collapsed="false">
      <c r="A285" s="21" t="n">
        <v>114</v>
      </c>
      <c r="B285" s="21" t="s">
        <v>743</v>
      </c>
      <c r="C285" s="21" t="s">
        <v>744</v>
      </c>
      <c r="D285" s="21" t="s">
        <v>277</v>
      </c>
    </row>
    <row r="286" customFormat="false" ht="20" hidden="false" customHeight="true" outlineLevel="0" collapsed="false">
      <c r="A286" s="21" t="n">
        <v>115</v>
      </c>
      <c r="B286" s="21" t="s">
        <v>745</v>
      </c>
      <c r="C286" s="21" t="s">
        <v>746</v>
      </c>
      <c r="D286" s="21" t="s">
        <v>277</v>
      </c>
    </row>
    <row r="287" customFormat="false" ht="20" hidden="false" customHeight="true" outlineLevel="0" collapsed="false">
      <c r="A287" s="21" t="n">
        <v>116</v>
      </c>
      <c r="B287" s="21" t="s">
        <v>747</v>
      </c>
      <c r="C287" s="21" t="s">
        <v>748</v>
      </c>
      <c r="D287" s="21" t="s">
        <v>277</v>
      </c>
    </row>
    <row r="288" customFormat="false" ht="20" hidden="false" customHeight="true" outlineLevel="0" collapsed="false">
      <c r="A288" s="21" t="n">
        <v>117</v>
      </c>
      <c r="B288" s="21" t="s">
        <v>749</v>
      </c>
      <c r="C288" s="21" t="s">
        <v>750</v>
      </c>
      <c r="D288" s="21" t="s">
        <v>277</v>
      </c>
    </row>
    <row r="289" customFormat="false" ht="20" hidden="false" customHeight="true" outlineLevel="0" collapsed="false">
      <c r="A289" s="21" t="n">
        <v>118</v>
      </c>
      <c r="B289" s="21" t="s">
        <v>751</v>
      </c>
      <c r="C289" s="21" t="s">
        <v>752</v>
      </c>
      <c r="D289" s="21" t="s">
        <v>277</v>
      </c>
    </row>
    <row r="290" customFormat="false" ht="20" hidden="false" customHeight="true" outlineLevel="0" collapsed="false">
      <c r="A290" s="21" t="n">
        <v>119</v>
      </c>
      <c r="B290" s="21" t="s">
        <v>753</v>
      </c>
      <c r="C290" s="21" t="s">
        <v>754</v>
      </c>
      <c r="D290" s="21" t="s">
        <v>277</v>
      </c>
    </row>
    <row r="291" customFormat="false" ht="20" hidden="false" customHeight="true" outlineLevel="0" collapsed="false">
      <c r="A291" s="21" t="n">
        <v>120</v>
      </c>
      <c r="B291" s="21" t="s">
        <v>755</v>
      </c>
      <c r="C291" s="21" t="s">
        <v>756</v>
      </c>
      <c r="D291" s="21" t="s">
        <v>277</v>
      </c>
    </row>
    <row r="292" customFormat="false" ht="20" hidden="false" customHeight="true" outlineLevel="0" collapsed="false">
      <c r="A292" s="21" t="n">
        <v>121</v>
      </c>
      <c r="B292" s="21" t="s">
        <v>757</v>
      </c>
      <c r="C292" s="21" t="s">
        <v>758</v>
      </c>
      <c r="D292" s="21" t="s">
        <v>277</v>
      </c>
    </row>
    <row r="293" customFormat="false" ht="20" hidden="false" customHeight="true" outlineLevel="0" collapsed="false">
      <c r="A293" s="21" t="n">
        <v>122</v>
      </c>
      <c r="B293" s="21" t="s">
        <v>759</v>
      </c>
      <c r="C293" s="21" t="s">
        <v>760</v>
      </c>
      <c r="D293" s="21" t="s">
        <v>277</v>
      </c>
    </row>
    <row r="294" customFormat="false" ht="20" hidden="false" customHeight="true" outlineLevel="0" collapsed="false">
      <c r="A294" s="21" t="n">
        <v>123</v>
      </c>
      <c r="B294" s="21" t="s">
        <v>235</v>
      </c>
      <c r="C294" s="21" t="s">
        <v>761</v>
      </c>
      <c r="D294" s="21" t="s">
        <v>277</v>
      </c>
    </row>
    <row r="295" customFormat="false" ht="20" hidden="false" customHeight="true" outlineLevel="0" collapsed="false">
      <c r="A295" s="21" t="n">
        <v>124</v>
      </c>
      <c r="B295" s="21" t="s">
        <v>762</v>
      </c>
      <c r="C295" s="21" t="s">
        <v>763</v>
      </c>
      <c r="D295" s="21" t="s">
        <v>277</v>
      </c>
    </row>
    <row r="296" customFormat="false" ht="20" hidden="false" customHeight="true" outlineLevel="0" collapsed="false">
      <c r="A296" s="21" t="n">
        <v>125</v>
      </c>
      <c r="B296" s="21" t="s">
        <v>764</v>
      </c>
      <c r="C296" s="21" t="s">
        <v>765</v>
      </c>
      <c r="D296" s="21" t="s">
        <v>277</v>
      </c>
    </row>
    <row r="297" customFormat="false" ht="20" hidden="false" customHeight="true" outlineLevel="0" collapsed="false">
      <c r="A297" s="21" t="n">
        <v>126</v>
      </c>
      <c r="B297" s="21" t="s">
        <v>766</v>
      </c>
      <c r="C297" s="21" t="s">
        <v>767</v>
      </c>
      <c r="D297" s="21" t="s">
        <v>277</v>
      </c>
    </row>
    <row r="298" customFormat="false" ht="20" hidden="false" customHeight="true" outlineLevel="0" collapsed="false">
      <c r="A298" s="21" t="n">
        <v>127</v>
      </c>
      <c r="B298" s="21" t="s">
        <v>768</v>
      </c>
      <c r="C298" s="21" t="s">
        <v>769</v>
      </c>
      <c r="D298" s="21" t="s">
        <v>277</v>
      </c>
    </row>
    <row r="299" customFormat="false" ht="20" hidden="false" customHeight="true" outlineLevel="0" collapsed="false">
      <c r="A299" s="21" t="n">
        <v>128</v>
      </c>
      <c r="B299" s="21" t="s">
        <v>770</v>
      </c>
      <c r="C299" s="21" t="s">
        <v>771</v>
      </c>
      <c r="D299" s="21" t="s">
        <v>277</v>
      </c>
    </row>
    <row r="300" customFormat="false" ht="20" hidden="false" customHeight="true" outlineLevel="0" collapsed="false">
      <c r="A300" s="21" t="n">
        <v>129</v>
      </c>
      <c r="B300" s="21" t="s">
        <v>77</v>
      </c>
      <c r="C300" s="21" t="s">
        <v>78</v>
      </c>
      <c r="D300" s="21" t="s">
        <v>277</v>
      </c>
    </row>
    <row r="301" customFormat="false" ht="20" hidden="false" customHeight="true" outlineLevel="0" collapsed="false">
      <c r="A301" s="21" t="n">
        <v>130</v>
      </c>
      <c r="B301" s="21" t="s">
        <v>772</v>
      </c>
      <c r="C301" s="21" t="s">
        <v>773</v>
      </c>
      <c r="D301" s="21" t="s">
        <v>277</v>
      </c>
    </row>
    <row r="302" customFormat="false" ht="20" hidden="false" customHeight="true" outlineLevel="0" collapsed="false">
      <c r="A302" s="21" t="n">
        <v>131</v>
      </c>
      <c r="B302" s="21" t="s">
        <v>774</v>
      </c>
      <c r="C302" s="21" t="s">
        <v>775</v>
      </c>
      <c r="D302" s="21" t="s">
        <v>277</v>
      </c>
    </row>
    <row r="303" customFormat="false" ht="20" hidden="false" customHeight="true" outlineLevel="0" collapsed="false">
      <c r="A303" s="21" t="n">
        <v>132</v>
      </c>
      <c r="B303" s="21" t="s">
        <v>776</v>
      </c>
      <c r="C303" s="21" t="s">
        <v>777</v>
      </c>
      <c r="D303" s="21" t="s">
        <v>277</v>
      </c>
    </row>
    <row r="304" customFormat="false" ht="20" hidden="false" customHeight="true" outlineLevel="0" collapsed="false">
      <c r="A304" s="21" t="n">
        <v>133</v>
      </c>
      <c r="B304" s="21" t="s">
        <v>778</v>
      </c>
      <c r="C304" s="21" t="s">
        <v>779</v>
      </c>
      <c r="D304" s="21" t="s">
        <v>277</v>
      </c>
    </row>
    <row r="305" customFormat="false" ht="20" hidden="false" customHeight="true" outlineLevel="0" collapsed="false">
      <c r="A305" s="21" t="n">
        <v>134</v>
      </c>
      <c r="B305" s="21" t="s">
        <v>780</v>
      </c>
      <c r="C305" s="21" t="s">
        <v>781</v>
      </c>
      <c r="D305" s="21" t="s">
        <v>277</v>
      </c>
    </row>
    <row r="306" customFormat="false" ht="20" hidden="false" customHeight="true" outlineLevel="0" collapsed="false">
      <c r="A306" s="21" t="n">
        <v>135</v>
      </c>
      <c r="B306" s="21" t="s">
        <v>782</v>
      </c>
      <c r="C306" s="21" t="s">
        <v>783</v>
      </c>
      <c r="D306" s="21" t="s">
        <v>277</v>
      </c>
    </row>
    <row r="307" customFormat="false" ht="20" hidden="false" customHeight="true" outlineLevel="0" collapsed="false">
      <c r="A307" s="21" t="n">
        <v>136</v>
      </c>
      <c r="B307" s="21" t="s">
        <v>784</v>
      </c>
      <c r="C307" s="21" t="s">
        <v>785</v>
      </c>
      <c r="D307" s="21" t="s">
        <v>277</v>
      </c>
    </row>
    <row r="308" customFormat="false" ht="20" hidden="false" customHeight="true" outlineLevel="0" collapsed="false">
      <c r="A308" s="21" t="n">
        <v>137</v>
      </c>
      <c r="B308" s="21" t="s">
        <v>786</v>
      </c>
      <c r="C308" s="21" t="s">
        <v>787</v>
      </c>
      <c r="D308" s="21" t="s">
        <v>277</v>
      </c>
    </row>
    <row r="309" customFormat="false" ht="20" hidden="false" customHeight="true" outlineLevel="0" collapsed="false">
      <c r="A309" s="21" t="n">
        <v>138</v>
      </c>
      <c r="B309" s="21" t="s">
        <v>788</v>
      </c>
      <c r="C309" s="21" t="s">
        <v>789</v>
      </c>
      <c r="D309" s="21" t="s">
        <v>277</v>
      </c>
    </row>
    <row r="310" customFormat="false" ht="20" hidden="false" customHeight="true" outlineLevel="0" collapsed="false">
      <c r="A310" s="21" t="n">
        <v>139</v>
      </c>
      <c r="B310" s="21" t="s">
        <v>790</v>
      </c>
      <c r="C310" s="21" t="s">
        <v>791</v>
      </c>
      <c r="D310" s="21" t="s">
        <v>277</v>
      </c>
    </row>
    <row r="311" customFormat="false" ht="20" hidden="false" customHeight="true" outlineLevel="0" collapsed="false">
      <c r="A311" s="21" t="n">
        <v>140</v>
      </c>
      <c r="B311" s="21" t="s">
        <v>792</v>
      </c>
      <c r="C311" s="21" t="s">
        <v>793</v>
      </c>
      <c r="D311" s="21" t="s">
        <v>277</v>
      </c>
    </row>
    <row r="312" customFormat="false" ht="20" hidden="false" customHeight="true" outlineLevel="0" collapsed="false">
      <c r="A312" s="21" t="n">
        <v>141</v>
      </c>
      <c r="B312" s="21" t="s">
        <v>794</v>
      </c>
      <c r="C312" s="21" t="s">
        <v>795</v>
      </c>
      <c r="D312" s="21" t="s">
        <v>277</v>
      </c>
    </row>
    <row r="313" customFormat="false" ht="20" hidden="false" customHeight="true" outlineLevel="0" collapsed="false">
      <c r="A313" s="21" t="n">
        <v>142</v>
      </c>
      <c r="B313" s="21" t="s">
        <v>796</v>
      </c>
      <c r="C313" s="21" t="s">
        <v>797</v>
      </c>
      <c r="D313" s="21" t="s">
        <v>277</v>
      </c>
    </row>
    <row r="314" customFormat="false" ht="20" hidden="false" customHeight="true" outlineLevel="0" collapsed="false">
      <c r="A314" s="21" t="n">
        <v>143</v>
      </c>
      <c r="B314" s="21" t="s">
        <v>798</v>
      </c>
      <c r="C314" s="21" t="s">
        <v>799</v>
      </c>
      <c r="D314" s="21" t="s">
        <v>277</v>
      </c>
    </row>
    <row r="315" customFormat="false" ht="20" hidden="false" customHeight="true" outlineLevel="0" collapsed="false">
      <c r="A315" s="21" t="n">
        <v>144</v>
      </c>
      <c r="B315" s="21" t="s">
        <v>800</v>
      </c>
      <c r="C315" s="21" t="s">
        <v>801</v>
      </c>
      <c r="D315" s="21" t="s">
        <v>277</v>
      </c>
    </row>
    <row r="316" customFormat="false" ht="20" hidden="false" customHeight="true" outlineLevel="0" collapsed="false">
      <c r="A316" s="21" t="n">
        <v>145</v>
      </c>
      <c r="B316" s="21" t="s">
        <v>802</v>
      </c>
      <c r="C316" s="21" t="s">
        <v>803</v>
      </c>
      <c r="D316" s="21" t="s">
        <v>277</v>
      </c>
    </row>
    <row r="317" customFormat="false" ht="20" hidden="false" customHeight="true" outlineLevel="0" collapsed="false">
      <c r="A317" s="21" t="n">
        <v>146</v>
      </c>
      <c r="B317" s="21" t="s">
        <v>804</v>
      </c>
      <c r="C317" s="21" t="s">
        <v>505</v>
      </c>
      <c r="D317" s="21" t="s">
        <v>277</v>
      </c>
    </row>
    <row r="318" customFormat="false" ht="20" hidden="false" customHeight="true" outlineLevel="0" collapsed="false">
      <c r="A318" s="21" t="n">
        <v>147</v>
      </c>
      <c r="B318" s="21" t="s">
        <v>805</v>
      </c>
      <c r="C318" s="21" t="s">
        <v>806</v>
      </c>
      <c r="D318" s="21" t="s">
        <v>277</v>
      </c>
    </row>
    <row r="319" customFormat="false" ht="20" hidden="false" customHeight="true" outlineLevel="0" collapsed="false">
      <c r="A319" s="21" t="n">
        <v>148</v>
      </c>
      <c r="B319" s="21" t="s">
        <v>807</v>
      </c>
      <c r="C319" s="21" t="s">
        <v>808</v>
      </c>
      <c r="D319" s="21" t="s">
        <v>277</v>
      </c>
    </row>
    <row r="320" customFormat="false" ht="20" hidden="false" customHeight="true" outlineLevel="0" collapsed="false">
      <c r="A320" s="21" t="n">
        <v>149</v>
      </c>
      <c r="B320" s="21" t="s">
        <v>65</v>
      </c>
      <c r="C320" s="21" t="s">
        <v>809</v>
      </c>
      <c r="D320" s="21" t="s">
        <v>277</v>
      </c>
    </row>
    <row r="321" customFormat="false" ht="20" hidden="false" customHeight="true" outlineLevel="0" collapsed="false">
      <c r="A321" s="21" t="n">
        <v>150</v>
      </c>
      <c r="B321" s="21" t="s">
        <v>810</v>
      </c>
      <c r="C321" s="21" t="s">
        <v>811</v>
      </c>
      <c r="D321" s="21" t="s">
        <v>277</v>
      </c>
    </row>
    <row r="322" customFormat="false" ht="20" hidden="false" customHeight="true" outlineLevel="0" collapsed="false">
      <c r="A322" s="21" t="n">
        <v>151</v>
      </c>
      <c r="B322" s="21" t="s">
        <v>812</v>
      </c>
      <c r="C322" s="21" t="s">
        <v>813</v>
      </c>
      <c r="D322" s="21" t="s">
        <v>277</v>
      </c>
    </row>
    <row r="323" customFormat="false" ht="20" hidden="false" customHeight="true" outlineLevel="0" collapsed="false">
      <c r="A323" s="21" t="n">
        <v>152</v>
      </c>
      <c r="B323" s="21" t="s">
        <v>814</v>
      </c>
      <c r="C323" s="21" t="s">
        <v>815</v>
      </c>
      <c r="D323" s="21" t="s">
        <v>277</v>
      </c>
    </row>
    <row r="324" customFormat="false" ht="20" hidden="false" customHeight="true" outlineLevel="0" collapsed="false">
      <c r="A324" s="21" t="n">
        <v>153</v>
      </c>
      <c r="B324" s="21" t="s">
        <v>816</v>
      </c>
      <c r="C324" s="21" t="s">
        <v>817</v>
      </c>
      <c r="D324" s="21" t="s">
        <v>277</v>
      </c>
    </row>
    <row r="325" customFormat="false" ht="20" hidden="false" customHeight="true" outlineLevel="0" collapsed="false">
      <c r="A325" s="21" t="n">
        <v>154</v>
      </c>
      <c r="B325" s="21" t="s">
        <v>818</v>
      </c>
      <c r="C325" s="21" t="s">
        <v>819</v>
      </c>
      <c r="D325" s="21" t="s">
        <v>277</v>
      </c>
    </row>
    <row r="326" customFormat="false" ht="20" hidden="false" customHeight="true" outlineLevel="0" collapsed="false">
      <c r="A326" s="21" t="n">
        <v>155</v>
      </c>
      <c r="B326" s="21" t="s">
        <v>62</v>
      </c>
      <c r="C326" s="21" t="s">
        <v>820</v>
      </c>
      <c r="D326" s="21" t="s">
        <v>277</v>
      </c>
    </row>
    <row r="327" customFormat="false" ht="20" hidden="false" customHeight="true" outlineLevel="0" collapsed="false">
      <c r="A327" s="21" t="n">
        <v>156</v>
      </c>
      <c r="B327" s="21" t="s">
        <v>821</v>
      </c>
      <c r="C327" s="21" t="s">
        <v>822</v>
      </c>
      <c r="D327" s="21" t="s">
        <v>277</v>
      </c>
    </row>
    <row r="328" customFormat="false" ht="20" hidden="false" customHeight="true" outlineLevel="0" collapsed="false">
      <c r="A328" s="21" t="n">
        <v>157</v>
      </c>
      <c r="B328" s="21" t="s">
        <v>823</v>
      </c>
      <c r="C328" s="21" t="s">
        <v>824</v>
      </c>
      <c r="D328" s="21" t="s">
        <v>277</v>
      </c>
    </row>
    <row r="329" customFormat="false" ht="20" hidden="false" customHeight="true" outlineLevel="0" collapsed="false">
      <c r="A329" s="21" t="n">
        <v>158</v>
      </c>
      <c r="B329" s="21" t="s">
        <v>825</v>
      </c>
      <c r="C329" s="21" t="s">
        <v>826</v>
      </c>
      <c r="D329" s="21" t="s">
        <v>277</v>
      </c>
    </row>
    <row r="330" customFormat="false" ht="20" hidden="false" customHeight="true" outlineLevel="0" collapsed="false">
      <c r="A330" s="21" t="n">
        <v>159</v>
      </c>
      <c r="B330" s="21" t="s">
        <v>827</v>
      </c>
      <c r="C330" s="21" t="s">
        <v>828</v>
      </c>
      <c r="D330" s="21" t="s">
        <v>277</v>
      </c>
    </row>
    <row r="331" customFormat="false" ht="20" hidden="false" customHeight="true" outlineLevel="0" collapsed="false">
      <c r="A331" s="21" t="n">
        <v>160</v>
      </c>
      <c r="B331" s="21" t="s">
        <v>829</v>
      </c>
      <c r="C331" s="21" t="s">
        <v>830</v>
      </c>
      <c r="D331" s="21" t="s">
        <v>277</v>
      </c>
    </row>
    <row r="332" customFormat="false" ht="20" hidden="false" customHeight="true" outlineLevel="0" collapsed="false">
      <c r="A332" s="21" t="n">
        <v>161</v>
      </c>
      <c r="B332" s="21" t="s">
        <v>68</v>
      </c>
      <c r="C332" s="21" t="s">
        <v>831</v>
      </c>
      <c r="D332" s="21" t="s">
        <v>414</v>
      </c>
    </row>
    <row r="333" customFormat="false" ht="20" hidden="false" customHeight="true" outlineLevel="0" collapsed="false">
      <c r="A333" s="21" t="n">
        <v>162</v>
      </c>
      <c r="B333" s="21" t="s">
        <v>832</v>
      </c>
      <c r="C333" s="21" t="s">
        <v>833</v>
      </c>
      <c r="D333" s="21" t="s">
        <v>414</v>
      </c>
    </row>
    <row r="334" customFormat="false" ht="20" hidden="false" customHeight="true" outlineLevel="0" collapsed="false">
      <c r="A334" s="21" t="n">
        <v>163</v>
      </c>
      <c r="B334" s="21" t="s">
        <v>834</v>
      </c>
      <c r="C334" s="21" t="s">
        <v>835</v>
      </c>
      <c r="D334" s="21" t="s">
        <v>414</v>
      </c>
    </row>
    <row r="335" customFormat="false" ht="20" hidden="false" customHeight="true" outlineLevel="0" collapsed="false">
      <c r="A335" s="21" t="n">
        <v>164</v>
      </c>
      <c r="B335" s="21" t="s">
        <v>836</v>
      </c>
      <c r="C335" s="21" t="s">
        <v>837</v>
      </c>
      <c r="D335" s="21" t="s">
        <v>414</v>
      </c>
    </row>
    <row r="336" customFormat="false" ht="20" hidden="false" customHeight="true" outlineLevel="0" collapsed="false">
      <c r="A336" s="21" t="n">
        <v>165</v>
      </c>
      <c r="B336" s="21" t="s">
        <v>74</v>
      </c>
      <c r="C336" s="21" t="s">
        <v>838</v>
      </c>
      <c r="D336" s="21" t="s">
        <v>414</v>
      </c>
    </row>
    <row r="337" customFormat="false" ht="20" hidden="false" customHeight="true" outlineLevel="0" collapsed="false">
      <c r="A337" s="21" t="n">
        <v>166</v>
      </c>
      <c r="B337" s="21" t="s">
        <v>839</v>
      </c>
      <c r="C337" s="21" t="s">
        <v>840</v>
      </c>
      <c r="D337" s="21" t="s">
        <v>414</v>
      </c>
    </row>
    <row r="338" customFormat="false" ht="20" hidden="false" customHeight="true" outlineLevel="0" collapsed="false">
      <c r="A338" s="21" t="n">
        <v>167</v>
      </c>
      <c r="B338" s="21" t="s">
        <v>841</v>
      </c>
      <c r="C338" s="21" t="s">
        <v>842</v>
      </c>
      <c r="D338" s="21" t="s">
        <v>414</v>
      </c>
    </row>
    <row r="339" customFormat="false" ht="20" hidden="false" customHeight="true" outlineLevel="0" collapsed="false">
      <c r="A339" s="21" t="n">
        <v>168</v>
      </c>
      <c r="B339" s="21" t="s">
        <v>843</v>
      </c>
      <c r="C339" s="21" t="s">
        <v>844</v>
      </c>
      <c r="D339" s="21" t="s">
        <v>414</v>
      </c>
    </row>
    <row r="340" customFormat="false" ht="20" hidden="false" customHeight="true" outlineLevel="0" collapsed="false">
      <c r="A340" s="21" t="n">
        <v>169</v>
      </c>
      <c r="B340" s="21" t="s">
        <v>845</v>
      </c>
      <c r="C340" s="21" t="s">
        <v>846</v>
      </c>
      <c r="D340" s="21" t="s">
        <v>414</v>
      </c>
    </row>
    <row r="341" customFormat="false" ht="20" hidden="false" customHeight="true" outlineLevel="0" collapsed="false">
      <c r="A341" s="21" t="n">
        <v>170</v>
      </c>
      <c r="B341" s="21" t="s">
        <v>847</v>
      </c>
      <c r="C341" s="21" t="s">
        <v>848</v>
      </c>
      <c r="D341" s="21" t="s">
        <v>414</v>
      </c>
    </row>
    <row r="342" customFormat="false" ht="20" hidden="false" customHeight="true" outlineLevel="0" collapsed="false">
      <c r="A342" s="21" t="n">
        <v>171</v>
      </c>
      <c r="B342" s="21" t="s">
        <v>849</v>
      </c>
      <c r="C342" s="21" t="s">
        <v>850</v>
      </c>
      <c r="D342" s="21" t="s">
        <v>414</v>
      </c>
    </row>
    <row r="343" customFormat="false" ht="20" hidden="false" customHeight="true" outlineLevel="0" collapsed="false">
      <c r="A343" s="21" t="n">
        <v>172</v>
      </c>
      <c r="B343" s="21" t="s">
        <v>851</v>
      </c>
      <c r="C343" s="21" t="s">
        <v>852</v>
      </c>
      <c r="D343" s="21" t="s">
        <v>414</v>
      </c>
    </row>
    <row r="344" customFormat="false" ht="20" hidden="false" customHeight="true" outlineLevel="0" collapsed="false">
      <c r="A344" s="21" t="n">
        <v>173</v>
      </c>
      <c r="B344" s="21" t="s">
        <v>853</v>
      </c>
      <c r="C344" s="21" t="s">
        <v>854</v>
      </c>
      <c r="D344" s="21" t="s">
        <v>414</v>
      </c>
    </row>
    <row r="345" customFormat="false" ht="20" hidden="false" customHeight="true" outlineLevel="0" collapsed="false">
      <c r="A345" s="21" t="n">
        <v>174</v>
      </c>
      <c r="B345" s="21" t="s">
        <v>855</v>
      </c>
      <c r="C345" s="21" t="s">
        <v>856</v>
      </c>
      <c r="D345" s="21" t="s">
        <v>414</v>
      </c>
    </row>
    <row r="346" customFormat="false" ht="20" hidden="false" customHeight="true" outlineLevel="0" collapsed="false">
      <c r="A346" s="21" t="n">
        <v>175</v>
      </c>
      <c r="B346" s="21" t="s">
        <v>857</v>
      </c>
      <c r="C346" s="21" t="s">
        <v>858</v>
      </c>
      <c r="D346" s="21" t="s">
        <v>414</v>
      </c>
    </row>
    <row r="347" customFormat="false" ht="20" hidden="false" customHeight="true" outlineLevel="0" collapsed="false">
      <c r="A347" s="21" t="n">
        <v>176</v>
      </c>
      <c r="B347" s="21" t="s">
        <v>859</v>
      </c>
      <c r="C347" s="21" t="s">
        <v>860</v>
      </c>
      <c r="D347" s="21" t="s">
        <v>414</v>
      </c>
    </row>
    <row r="348" customFormat="false" ht="20" hidden="false" customHeight="true" outlineLevel="0" collapsed="false">
      <c r="A348" s="21" t="n">
        <v>177</v>
      </c>
      <c r="B348" s="21" t="s">
        <v>861</v>
      </c>
      <c r="C348" s="21" t="s">
        <v>862</v>
      </c>
      <c r="D348" s="21" t="s">
        <v>414</v>
      </c>
    </row>
    <row r="349" customFormat="false" ht="20" hidden="false" customHeight="true" outlineLevel="0" collapsed="false">
      <c r="A349" s="21" t="n">
        <v>178</v>
      </c>
      <c r="B349" s="21" t="s">
        <v>863</v>
      </c>
      <c r="C349" s="21" t="s">
        <v>864</v>
      </c>
      <c r="D349" s="21" t="s">
        <v>414</v>
      </c>
    </row>
    <row r="350" customFormat="false" ht="20" hidden="false" customHeight="true" outlineLevel="0" collapsed="false">
      <c r="A350" s="21" t="n">
        <v>179</v>
      </c>
      <c r="B350" s="21" t="s">
        <v>865</v>
      </c>
      <c r="C350" s="21" t="s">
        <v>866</v>
      </c>
      <c r="D350" s="21" t="s">
        <v>414</v>
      </c>
    </row>
    <row r="351" customFormat="false" ht="20" hidden="false" customHeight="true" outlineLevel="0" collapsed="false">
      <c r="A351" s="21" t="n">
        <v>180</v>
      </c>
      <c r="B351" s="21" t="s">
        <v>867</v>
      </c>
      <c r="C351" s="21" t="s">
        <v>868</v>
      </c>
      <c r="D351" s="21" t="s">
        <v>414</v>
      </c>
    </row>
    <row r="352" customFormat="false" ht="20" hidden="false" customHeight="true" outlineLevel="0" collapsed="false">
      <c r="A352" s="21" t="n">
        <v>181</v>
      </c>
      <c r="B352" s="21" t="s">
        <v>869</v>
      </c>
      <c r="C352" s="21" t="s">
        <v>870</v>
      </c>
      <c r="D352" s="21" t="s">
        <v>414</v>
      </c>
    </row>
    <row r="353" customFormat="false" ht="20" hidden="false" customHeight="true" outlineLevel="0" collapsed="false">
      <c r="A353" s="21" t="n">
        <v>182</v>
      </c>
      <c r="B353" s="21" t="s">
        <v>871</v>
      </c>
      <c r="C353" s="21" t="s">
        <v>872</v>
      </c>
      <c r="D353" s="21" t="s">
        <v>414</v>
      </c>
    </row>
    <row r="354" customFormat="false" ht="20" hidden="false" customHeight="true" outlineLevel="0" collapsed="false">
      <c r="A354" s="21" t="n">
        <v>183</v>
      </c>
      <c r="B354" s="21" t="s">
        <v>873</v>
      </c>
      <c r="C354" s="21" t="s">
        <v>874</v>
      </c>
      <c r="D354" s="21" t="s">
        <v>414</v>
      </c>
    </row>
    <row r="355" customFormat="false" ht="20" hidden="false" customHeight="true" outlineLevel="0" collapsed="false">
      <c r="A355" s="21" t="n">
        <v>184</v>
      </c>
      <c r="B355" s="21" t="s">
        <v>875</v>
      </c>
      <c r="C355" s="21" t="s">
        <v>876</v>
      </c>
      <c r="D355" s="21" t="s">
        <v>414</v>
      </c>
    </row>
    <row r="356" customFormat="false" ht="20" hidden="false" customHeight="true" outlineLevel="0" collapsed="false">
      <c r="A356" s="21" t="n">
        <v>185</v>
      </c>
      <c r="B356" s="21" t="s">
        <v>877</v>
      </c>
      <c r="C356" s="21" t="s">
        <v>878</v>
      </c>
      <c r="D356" s="21" t="s">
        <v>414</v>
      </c>
    </row>
    <row r="357" customFormat="false" ht="20" hidden="false" customHeight="true" outlineLevel="0" collapsed="false">
      <c r="A357" s="21" t="n">
        <v>186</v>
      </c>
      <c r="B357" s="21" t="s">
        <v>879</v>
      </c>
      <c r="C357" s="21" t="s">
        <v>880</v>
      </c>
      <c r="D357" s="21" t="s">
        <v>414</v>
      </c>
    </row>
    <row r="358" customFormat="false" ht="20" hidden="false" customHeight="true" outlineLevel="0" collapsed="false">
      <c r="A358" s="21" t="n">
        <v>187</v>
      </c>
      <c r="B358" s="21" t="s">
        <v>881</v>
      </c>
      <c r="C358" s="21" t="s">
        <v>882</v>
      </c>
      <c r="D358" s="21" t="s">
        <v>414</v>
      </c>
    </row>
    <row r="359" customFormat="false" ht="20" hidden="false" customHeight="true" outlineLevel="0" collapsed="false">
      <c r="A359" s="21" t="n">
        <v>188</v>
      </c>
      <c r="B359" s="21" t="s">
        <v>883</v>
      </c>
      <c r="C359" s="21" t="s">
        <v>884</v>
      </c>
      <c r="D359" s="21" t="s">
        <v>414</v>
      </c>
    </row>
    <row r="360" customFormat="false" ht="20" hidden="false" customHeight="true" outlineLevel="0" collapsed="false">
      <c r="A360" s="21" t="n">
        <v>189</v>
      </c>
      <c r="B360" s="21" t="s">
        <v>885</v>
      </c>
      <c r="C360" s="21" t="s">
        <v>886</v>
      </c>
      <c r="D360" s="21" t="s">
        <v>414</v>
      </c>
    </row>
    <row r="361" customFormat="false" ht="20" hidden="false" customHeight="true" outlineLevel="0" collapsed="false">
      <c r="A361" s="21" t="n">
        <v>190</v>
      </c>
      <c r="B361" s="21" t="s">
        <v>887</v>
      </c>
      <c r="C361" s="21" t="s">
        <v>888</v>
      </c>
      <c r="D361" s="21" t="s">
        <v>414</v>
      </c>
    </row>
    <row r="362" customFormat="false" ht="20" hidden="false" customHeight="true" outlineLevel="0" collapsed="false">
      <c r="A362" s="21" t="n">
        <v>191</v>
      </c>
      <c r="B362" s="21" t="s">
        <v>889</v>
      </c>
      <c r="C362" s="21" t="s">
        <v>890</v>
      </c>
      <c r="D362" s="21" t="s">
        <v>414</v>
      </c>
    </row>
    <row r="363" customFormat="false" ht="20" hidden="false" customHeight="true" outlineLevel="0" collapsed="false">
      <c r="A363" s="21" t="n">
        <v>192</v>
      </c>
      <c r="B363" s="21" t="s">
        <v>891</v>
      </c>
      <c r="C363" s="21" t="s">
        <v>892</v>
      </c>
      <c r="D363" s="21" t="s">
        <v>414</v>
      </c>
    </row>
    <row r="364" customFormat="false" ht="20" hidden="false" customHeight="true" outlineLevel="0" collapsed="false">
      <c r="A364" s="21" t="n">
        <v>193</v>
      </c>
      <c r="B364" s="21" t="s">
        <v>893</v>
      </c>
      <c r="C364" s="21" t="s">
        <v>894</v>
      </c>
      <c r="D364" s="21" t="s">
        <v>414</v>
      </c>
    </row>
    <row r="365" customFormat="false" ht="20" hidden="false" customHeight="true" outlineLevel="0" collapsed="false">
      <c r="A365" s="21" t="n">
        <v>194</v>
      </c>
      <c r="B365" s="21" t="s">
        <v>895</v>
      </c>
      <c r="C365" s="21" t="s">
        <v>896</v>
      </c>
      <c r="D365" s="21" t="s">
        <v>414</v>
      </c>
    </row>
    <row r="366" customFormat="false" ht="20" hidden="false" customHeight="true" outlineLevel="0" collapsed="false">
      <c r="A366" s="21" t="n">
        <v>195</v>
      </c>
      <c r="B366" s="21" t="s">
        <v>897</v>
      </c>
      <c r="C366" s="21" t="s">
        <v>898</v>
      </c>
      <c r="D366" s="21" t="s">
        <v>414</v>
      </c>
    </row>
    <row r="367" customFormat="false" ht="20" hidden="false" customHeight="true" outlineLevel="0" collapsed="false">
      <c r="A367" s="21" t="n">
        <v>196</v>
      </c>
      <c r="B367" s="21" t="s">
        <v>899</v>
      </c>
      <c r="C367" s="21" t="s">
        <v>900</v>
      </c>
      <c r="D367" s="21" t="s">
        <v>414</v>
      </c>
    </row>
    <row r="368" customFormat="false" ht="20" hidden="false" customHeight="true" outlineLevel="0" collapsed="false">
      <c r="A368" s="21" t="n">
        <v>197</v>
      </c>
      <c r="B368" s="21" t="s">
        <v>901</v>
      </c>
      <c r="C368" s="21" t="s">
        <v>902</v>
      </c>
      <c r="D368" s="21" t="s">
        <v>414</v>
      </c>
    </row>
    <row r="369" customFormat="false" ht="20" hidden="false" customHeight="true" outlineLevel="0" collapsed="false">
      <c r="A369" s="21" t="n">
        <v>198</v>
      </c>
      <c r="B369" s="21" t="s">
        <v>903</v>
      </c>
      <c r="C369" s="21" t="s">
        <v>904</v>
      </c>
      <c r="D369" s="21" t="s">
        <v>414</v>
      </c>
    </row>
    <row r="370" customFormat="false" ht="20" hidden="false" customHeight="true" outlineLevel="0" collapsed="false">
      <c r="A370" s="21" t="n">
        <v>199</v>
      </c>
      <c r="B370" s="21" t="s">
        <v>905</v>
      </c>
      <c r="C370" s="21" t="s">
        <v>906</v>
      </c>
      <c r="D370" s="21" t="s">
        <v>414</v>
      </c>
    </row>
    <row r="371" customFormat="false" ht="20" hidden="false" customHeight="true" outlineLevel="0" collapsed="false">
      <c r="A371" s="21" t="n">
        <v>200</v>
      </c>
      <c r="B371" s="21" t="s">
        <v>907</v>
      </c>
      <c r="C371" s="21" t="s">
        <v>908</v>
      </c>
      <c r="D371" s="21" t="s">
        <v>414</v>
      </c>
    </row>
    <row r="372" customFormat="false" ht="20" hidden="false" customHeight="true" outlineLevel="0" collapsed="false">
      <c r="A372" s="21" t="n">
        <v>201</v>
      </c>
      <c r="B372" s="21" t="s">
        <v>909</v>
      </c>
      <c r="C372" s="21" t="s">
        <v>910</v>
      </c>
      <c r="D372" s="21" t="s">
        <v>414</v>
      </c>
    </row>
    <row r="373" customFormat="false" ht="20" hidden="false" customHeight="true" outlineLevel="0" collapsed="false">
      <c r="A373" s="21" t="n">
        <v>202</v>
      </c>
      <c r="B373" s="21" t="s">
        <v>911</v>
      </c>
      <c r="C373" s="21" t="s">
        <v>912</v>
      </c>
      <c r="D373" s="21" t="s">
        <v>414</v>
      </c>
    </row>
    <row r="374" customFormat="false" ht="20" hidden="false" customHeight="true" outlineLevel="0" collapsed="false">
      <c r="A374" s="21" t="n">
        <v>203</v>
      </c>
      <c r="B374" s="21" t="s">
        <v>913</v>
      </c>
      <c r="C374" s="21" t="s">
        <v>914</v>
      </c>
      <c r="D374" s="21" t="s">
        <v>414</v>
      </c>
    </row>
    <row r="375" customFormat="false" ht="20" hidden="false" customHeight="true" outlineLevel="0" collapsed="false">
      <c r="A375" s="21" t="n">
        <v>204</v>
      </c>
      <c r="B375" s="21" t="s">
        <v>915</v>
      </c>
      <c r="C375" s="21" t="s">
        <v>916</v>
      </c>
      <c r="D375" s="21" t="s">
        <v>414</v>
      </c>
    </row>
    <row r="376" customFormat="false" ht="20" hidden="false" customHeight="true" outlineLevel="0" collapsed="false">
      <c r="A376" s="21" t="n">
        <v>205</v>
      </c>
      <c r="B376" s="21" t="s">
        <v>917</v>
      </c>
      <c r="C376" s="21" t="s">
        <v>918</v>
      </c>
      <c r="D376" s="21" t="s">
        <v>414</v>
      </c>
    </row>
    <row r="377" customFormat="false" ht="20" hidden="false" customHeight="true" outlineLevel="0" collapsed="false">
      <c r="A377" s="21" t="n">
        <v>206</v>
      </c>
      <c r="B377" s="21" t="s">
        <v>919</v>
      </c>
      <c r="C377" s="21" t="s">
        <v>920</v>
      </c>
      <c r="D377" s="21" t="s">
        <v>414</v>
      </c>
    </row>
    <row r="378" customFormat="false" ht="20" hidden="false" customHeight="true" outlineLevel="0" collapsed="false">
      <c r="A378" s="21" t="n">
        <v>207</v>
      </c>
      <c r="B378" s="21" t="s">
        <v>921</v>
      </c>
      <c r="C378" s="21" t="s">
        <v>922</v>
      </c>
      <c r="D378" s="21" t="s">
        <v>414</v>
      </c>
    </row>
    <row r="379" customFormat="false" ht="20" hidden="false" customHeight="true" outlineLevel="0" collapsed="false">
      <c r="A379" s="21" t="n">
        <v>208</v>
      </c>
      <c r="B379" s="21" t="s">
        <v>923</v>
      </c>
      <c r="C379" s="21" t="s">
        <v>924</v>
      </c>
      <c r="D379" s="21" t="s">
        <v>414</v>
      </c>
    </row>
    <row r="380" customFormat="false" ht="20" hidden="false" customHeight="true" outlineLevel="0" collapsed="false">
      <c r="A380" s="21" t="n">
        <v>209</v>
      </c>
      <c r="B380" s="21" t="s">
        <v>925</v>
      </c>
      <c r="C380" s="21" t="s">
        <v>926</v>
      </c>
      <c r="D380" s="21" t="s">
        <v>414</v>
      </c>
    </row>
    <row r="381" customFormat="false" ht="20" hidden="false" customHeight="true" outlineLevel="0" collapsed="false">
      <c r="A381" s="21" t="n">
        <v>210</v>
      </c>
      <c r="B381" s="21" t="s">
        <v>927</v>
      </c>
      <c r="C381" s="21" t="s">
        <v>928</v>
      </c>
      <c r="D381" s="21" t="s">
        <v>414</v>
      </c>
    </row>
    <row r="382" customFormat="false" ht="20" hidden="false" customHeight="true" outlineLevel="0" collapsed="false">
      <c r="A382" s="21" t="n">
        <v>211</v>
      </c>
      <c r="B382" s="21" t="s">
        <v>929</v>
      </c>
      <c r="C382" s="21" t="s">
        <v>930</v>
      </c>
      <c r="D382" s="21" t="s">
        <v>414</v>
      </c>
    </row>
    <row r="383" customFormat="false" ht="20" hidden="false" customHeight="true" outlineLevel="0" collapsed="false">
      <c r="A383" s="21" t="n">
        <v>212</v>
      </c>
      <c r="B383" s="21" t="s">
        <v>931</v>
      </c>
      <c r="C383" s="21" t="s">
        <v>932</v>
      </c>
      <c r="D383" s="21" t="s">
        <v>414</v>
      </c>
    </row>
    <row r="384" customFormat="false" ht="20" hidden="false" customHeight="true" outlineLevel="0" collapsed="false">
      <c r="A384" s="21" t="n">
        <v>213</v>
      </c>
      <c r="B384" s="21" t="s">
        <v>933</v>
      </c>
      <c r="C384" s="21" t="s">
        <v>934</v>
      </c>
      <c r="D384" s="21" t="s">
        <v>414</v>
      </c>
    </row>
    <row r="385" customFormat="false" ht="20" hidden="false" customHeight="true" outlineLevel="0" collapsed="false">
      <c r="A385" s="21" t="n">
        <v>214</v>
      </c>
      <c r="B385" s="21" t="s">
        <v>935</v>
      </c>
      <c r="C385" s="21" t="s">
        <v>936</v>
      </c>
      <c r="D385" s="21" t="s">
        <v>414</v>
      </c>
    </row>
    <row r="386" customFormat="false" ht="20" hidden="false" customHeight="true" outlineLevel="0" collapsed="false">
      <c r="A386" s="21" t="n">
        <v>215</v>
      </c>
      <c r="B386" s="21" t="s">
        <v>937</v>
      </c>
      <c r="C386" s="21" t="s">
        <v>938</v>
      </c>
      <c r="D386" s="21" t="s">
        <v>414</v>
      </c>
    </row>
    <row r="387" customFormat="false" ht="20" hidden="false" customHeight="true" outlineLevel="0" collapsed="false">
      <c r="A387" s="21" t="n">
        <v>216</v>
      </c>
      <c r="B387" s="21" t="s">
        <v>939</v>
      </c>
      <c r="C387" s="21" t="s">
        <v>940</v>
      </c>
      <c r="D387" s="21" t="s">
        <v>414</v>
      </c>
    </row>
    <row r="388" customFormat="false" ht="20" hidden="false" customHeight="true" outlineLevel="0" collapsed="false">
      <c r="A388" s="21" t="n">
        <v>217</v>
      </c>
      <c r="B388" s="21" t="s">
        <v>941</v>
      </c>
      <c r="C388" s="21" t="s">
        <v>942</v>
      </c>
      <c r="D388" s="21" t="s">
        <v>414</v>
      </c>
    </row>
    <row r="389" customFormat="false" ht="20" hidden="false" customHeight="true" outlineLevel="0" collapsed="false">
      <c r="A389" s="21" t="n">
        <v>218</v>
      </c>
      <c r="B389" s="21" t="s">
        <v>943</v>
      </c>
      <c r="C389" s="21" t="s">
        <v>944</v>
      </c>
      <c r="D389" s="21" t="s">
        <v>414</v>
      </c>
    </row>
    <row r="390" customFormat="false" ht="20" hidden="false" customHeight="true" outlineLevel="0" collapsed="false">
      <c r="A390" s="21" t="n">
        <v>219</v>
      </c>
      <c r="B390" s="21" t="s">
        <v>945</v>
      </c>
      <c r="C390" s="21" t="s">
        <v>946</v>
      </c>
      <c r="D390" s="21" t="s">
        <v>414</v>
      </c>
    </row>
    <row r="391" customFormat="false" ht="20" hidden="false" customHeight="true" outlineLevel="0" collapsed="false">
      <c r="A391" s="21" t="n">
        <v>220</v>
      </c>
      <c r="B391" s="21" t="s">
        <v>947</v>
      </c>
      <c r="C391" s="21" t="s">
        <v>948</v>
      </c>
      <c r="D391" s="21" t="s">
        <v>414</v>
      </c>
    </row>
    <row r="392" customFormat="false" ht="20" hidden="false" customHeight="true" outlineLevel="0" collapsed="false">
      <c r="A392" s="21" t="n">
        <v>221</v>
      </c>
      <c r="B392" s="21" t="s">
        <v>949</v>
      </c>
      <c r="C392" s="21" t="s">
        <v>950</v>
      </c>
      <c r="D392" s="21" t="s">
        <v>414</v>
      </c>
    </row>
    <row r="393" customFormat="false" ht="20" hidden="false" customHeight="true" outlineLevel="0" collapsed="false">
      <c r="A393" s="21" t="n">
        <v>222</v>
      </c>
      <c r="B393" s="21" t="s">
        <v>951</v>
      </c>
      <c r="C393" s="21" t="s">
        <v>952</v>
      </c>
      <c r="D393" s="21" t="s">
        <v>414</v>
      </c>
    </row>
    <row r="394" customFormat="false" ht="20" hidden="false" customHeight="true" outlineLevel="0" collapsed="false">
      <c r="A394" s="21" t="n">
        <v>223</v>
      </c>
      <c r="B394" s="21" t="s">
        <v>953</v>
      </c>
      <c r="C394" s="21" t="s">
        <v>954</v>
      </c>
      <c r="D394" s="21" t="s">
        <v>414</v>
      </c>
    </row>
    <row r="395" customFormat="false" ht="20" hidden="false" customHeight="true" outlineLevel="0" collapsed="false">
      <c r="A395" s="21" t="n">
        <v>224</v>
      </c>
      <c r="B395" s="21" t="s">
        <v>955</v>
      </c>
      <c r="C395" s="21" t="s">
        <v>956</v>
      </c>
      <c r="D395" s="21" t="s">
        <v>414</v>
      </c>
    </row>
    <row r="396" customFormat="false" ht="20" hidden="false" customHeight="true" outlineLevel="0" collapsed="false">
      <c r="A396" s="21" t="n">
        <v>225</v>
      </c>
      <c r="B396" s="21" t="s">
        <v>957</v>
      </c>
      <c r="C396" s="21" t="s">
        <v>958</v>
      </c>
      <c r="D396" s="21" t="s">
        <v>414</v>
      </c>
    </row>
    <row r="397" customFormat="false" ht="20" hidden="false" customHeight="true" outlineLevel="0" collapsed="false">
      <c r="A397" s="21" t="n">
        <v>226</v>
      </c>
      <c r="B397" s="21" t="s">
        <v>959</v>
      </c>
      <c r="C397" s="21" t="s">
        <v>960</v>
      </c>
      <c r="D397" s="21" t="s">
        <v>414</v>
      </c>
    </row>
    <row r="398" customFormat="false" ht="20" hidden="false" customHeight="true" outlineLevel="0" collapsed="false">
      <c r="A398" s="21" t="n">
        <v>227</v>
      </c>
      <c r="B398" s="21" t="s">
        <v>961</v>
      </c>
      <c r="C398" s="21" t="s">
        <v>962</v>
      </c>
      <c r="D398" s="21" t="s">
        <v>414</v>
      </c>
    </row>
    <row r="399" customFormat="false" ht="20" hidden="false" customHeight="true" outlineLevel="0" collapsed="false">
      <c r="A399" s="21" t="n">
        <v>228</v>
      </c>
      <c r="B399" s="21" t="s">
        <v>963</v>
      </c>
      <c r="C399" s="21" t="s">
        <v>964</v>
      </c>
      <c r="D399" s="21" t="s">
        <v>414</v>
      </c>
    </row>
    <row r="400" customFormat="false" ht="20" hidden="false" customHeight="true" outlineLevel="0" collapsed="false">
      <c r="A400" s="21" t="n">
        <v>229</v>
      </c>
      <c r="B400" s="21" t="s">
        <v>965</v>
      </c>
      <c r="C400" s="21" t="s">
        <v>966</v>
      </c>
      <c r="D400" s="21" t="s">
        <v>414</v>
      </c>
    </row>
    <row r="401" customFormat="false" ht="20" hidden="false" customHeight="true" outlineLevel="0" collapsed="false">
      <c r="A401" s="21" t="n">
        <v>230</v>
      </c>
      <c r="B401" s="21" t="s">
        <v>967</v>
      </c>
      <c r="C401" s="21" t="s">
        <v>968</v>
      </c>
      <c r="D401" s="21" t="s">
        <v>414</v>
      </c>
    </row>
    <row r="402" customFormat="false" ht="20" hidden="false" customHeight="true" outlineLevel="0" collapsed="false">
      <c r="A402" s="21" t="n">
        <v>231</v>
      </c>
      <c r="B402" s="21" t="s">
        <v>969</v>
      </c>
      <c r="C402" s="21" t="s">
        <v>970</v>
      </c>
      <c r="D402" s="21" t="s">
        <v>414</v>
      </c>
    </row>
    <row r="403" customFormat="false" ht="20" hidden="false" customHeight="true" outlineLevel="0" collapsed="false">
      <c r="A403" s="21" t="n">
        <v>232</v>
      </c>
      <c r="B403" s="21" t="s">
        <v>971</v>
      </c>
      <c r="C403" s="21" t="s">
        <v>972</v>
      </c>
      <c r="D403" s="21" t="s">
        <v>414</v>
      </c>
    </row>
    <row r="404" customFormat="false" ht="20" hidden="false" customHeight="true" outlineLevel="0" collapsed="false">
      <c r="A404" s="21" t="n">
        <v>233</v>
      </c>
      <c r="B404" s="21" t="s">
        <v>973</v>
      </c>
      <c r="C404" s="21" t="s">
        <v>974</v>
      </c>
      <c r="D404" s="21" t="s">
        <v>414</v>
      </c>
    </row>
    <row r="405" customFormat="false" ht="20" hidden="false" customHeight="true" outlineLevel="0" collapsed="false">
      <c r="A405" s="21" t="n">
        <v>234</v>
      </c>
      <c r="B405" s="21" t="s">
        <v>243</v>
      </c>
      <c r="C405" s="21" t="s">
        <v>975</v>
      </c>
      <c r="D405" s="21" t="s">
        <v>414</v>
      </c>
    </row>
    <row r="406" customFormat="false" ht="20" hidden="false" customHeight="true" outlineLevel="0" collapsed="false">
      <c r="A406" s="21" t="n">
        <v>235</v>
      </c>
      <c r="B406" s="21" t="s">
        <v>976</v>
      </c>
      <c r="C406" s="21" t="s">
        <v>977</v>
      </c>
      <c r="D406" s="21" t="s">
        <v>414</v>
      </c>
    </row>
    <row r="407" customFormat="false" ht="20" hidden="false" customHeight="true" outlineLevel="0" collapsed="false">
      <c r="A407" s="21" t="n">
        <v>236</v>
      </c>
      <c r="B407" s="21" t="s">
        <v>978</v>
      </c>
      <c r="C407" s="21" t="s">
        <v>979</v>
      </c>
      <c r="D407" s="21" t="s">
        <v>414</v>
      </c>
    </row>
    <row r="408" customFormat="false" ht="20" hidden="false" customHeight="true" outlineLevel="0" collapsed="false">
      <c r="A408" s="21" t="n">
        <v>237</v>
      </c>
      <c r="B408" s="21" t="s">
        <v>980</v>
      </c>
      <c r="C408" s="21" t="s">
        <v>981</v>
      </c>
      <c r="D408" s="21" t="s">
        <v>414</v>
      </c>
    </row>
    <row r="409" customFormat="false" ht="20" hidden="false" customHeight="true" outlineLevel="0" collapsed="false">
      <c r="A409" s="21" t="n">
        <v>238</v>
      </c>
      <c r="B409" s="21" t="s">
        <v>982</v>
      </c>
      <c r="C409" s="21" t="s">
        <v>983</v>
      </c>
      <c r="D409" s="21" t="s">
        <v>414</v>
      </c>
    </row>
    <row r="410" customFormat="false" ht="20" hidden="false" customHeight="true" outlineLevel="0" collapsed="false">
      <c r="A410" s="21" t="n">
        <v>239</v>
      </c>
      <c r="B410" s="21" t="s">
        <v>984</v>
      </c>
      <c r="C410" s="21" t="s">
        <v>985</v>
      </c>
      <c r="D410" s="21" t="s">
        <v>414</v>
      </c>
    </row>
    <row r="411" customFormat="false" ht="20" hidden="false" customHeight="true" outlineLevel="0" collapsed="false">
      <c r="A411" s="21" t="n">
        <v>240</v>
      </c>
      <c r="B411" s="21" t="s">
        <v>986</v>
      </c>
      <c r="C411" s="21" t="s">
        <v>987</v>
      </c>
      <c r="D411" s="21" t="s">
        <v>414</v>
      </c>
    </row>
    <row r="412" customFormat="false" ht="20" hidden="false" customHeight="true" outlineLevel="0" collapsed="false">
      <c r="A412" s="21" t="n">
        <v>241</v>
      </c>
      <c r="B412" s="21" t="s">
        <v>988</v>
      </c>
      <c r="C412" s="21" t="s">
        <v>989</v>
      </c>
      <c r="D412" s="21" t="s">
        <v>414</v>
      </c>
    </row>
    <row r="413" customFormat="false" ht="20" hidden="false" customHeight="true" outlineLevel="0" collapsed="false">
      <c r="A413" s="21" t="n">
        <v>242</v>
      </c>
      <c r="B413" s="21" t="s">
        <v>990</v>
      </c>
      <c r="C413" s="21" t="s">
        <v>991</v>
      </c>
      <c r="D413" s="21" t="s">
        <v>414</v>
      </c>
    </row>
    <row r="414" customFormat="false" ht="20" hidden="false" customHeight="true" outlineLevel="0" collapsed="false">
      <c r="A414" s="21" t="n">
        <v>243</v>
      </c>
      <c r="B414" s="21" t="s">
        <v>992</v>
      </c>
      <c r="C414" s="21" t="s">
        <v>993</v>
      </c>
      <c r="D414" s="21" t="s">
        <v>414</v>
      </c>
    </row>
    <row r="415" customFormat="false" ht="20" hidden="false" customHeight="true" outlineLevel="0" collapsed="false">
      <c r="A415" s="21" t="n">
        <v>244</v>
      </c>
      <c r="B415" s="21" t="s">
        <v>994</v>
      </c>
      <c r="C415" s="21" t="s">
        <v>995</v>
      </c>
      <c r="D415" s="21" t="s">
        <v>414</v>
      </c>
    </row>
    <row r="416" customFormat="false" ht="20" hidden="false" customHeight="true" outlineLevel="0" collapsed="false">
      <c r="A416" s="21" t="n">
        <v>245</v>
      </c>
      <c r="B416" s="21" t="s">
        <v>996</v>
      </c>
      <c r="C416" s="21" t="s">
        <v>997</v>
      </c>
      <c r="D416" s="21" t="s">
        <v>414</v>
      </c>
    </row>
    <row r="417" customFormat="false" ht="20" hidden="false" customHeight="true" outlineLevel="0" collapsed="false">
      <c r="A417" s="21" t="n">
        <v>246</v>
      </c>
      <c r="B417" s="21" t="s">
        <v>998</v>
      </c>
      <c r="C417" s="21" t="s">
        <v>999</v>
      </c>
      <c r="D417" s="21" t="s">
        <v>414</v>
      </c>
    </row>
    <row r="418" customFormat="false" ht="20" hidden="false" customHeight="true" outlineLevel="0" collapsed="false">
      <c r="A418" s="21" t="n">
        <v>247</v>
      </c>
      <c r="B418" s="21" t="s">
        <v>1000</v>
      </c>
      <c r="C418" s="21" t="s">
        <v>1001</v>
      </c>
      <c r="D418" s="21" t="s">
        <v>414</v>
      </c>
    </row>
    <row r="419" customFormat="false" ht="20" hidden="false" customHeight="true" outlineLevel="0" collapsed="false">
      <c r="A419" s="21" t="n">
        <v>248</v>
      </c>
      <c r="B419" s="21" t="s">
        <v>56</v>
      </c>
      <c r="C419" s="21" t="s">
        <v>1002</v>
      </c>
      <c r="D419" s="21" t="s">
        <v>414</v>
      </c>
    </row>
    <row r="420" customFormat="false" ht="20" hidden="false" customHeight="true" outlineLevel="0" collapsed="false">
      <c r="A420" s="21" t="n">
        <v>249</v>
      </c>
      <c r="B420" s="21" t="s">
        <v>1003</v>
      </c>
      <c r="C420" s="21" t="s">
        <v>1004</v>
      </c>
      <c r="D420" s="21" t="s">
        <v>414</v>
      </c>
    </row>
    <row r="421" customFormat="false" ht="20" hidden="false" customHeight="true" outlineLevel="0" collapsed="false">
      <c r="A421" s="21" t="n">
        <v>250</v>
      </c>
      <c r="B421" s="21" t="s">
        <v>209</v>
      </c>
      <c r="C421" s="21" t="s">
        <v>1005</v>
      </c>
      <c r="D421" s="21" t="s">
        <v>414</v>
      </c>
    </row>
    <row r="422" customFormat="false" ht="20" hidden="false" customHeight="true" outlineLevel="0" collapsed="false">
      <c r="A422" s="21" t="n">
        <v>251</v>
      </c>
      <c r="B422" s="21" t="s">
        <v>1006</v>
      </c>
      <c r="C422" s="21" t="s">
        <v>1007</v>
      </c>
      <c r="D422" s="21" t="s">
        <v>414</v>
      </c>
    </row>
    <row r="423" customFormat="false" ht="36" hidden="false" customHeight="true" outlineLevel="0" collapsed="false">
      <c r="A423" s="10" t="s">
        <v>1008</v>
      </c>
      <c r="B423" s="10"/>
      <c r="C423" s="10"/>
      <c r="D423" s="10"/>
    </row>
    <row r="424" customFormat="false" ht="20" hidden="false" customHeight="true" outlineLevel="0" collapsed="false">
      <c r="A424" s="19" t="s">
        <v>3</v>
      </c>
      <c r="B424" s="19" t="s">
        <v>4</v>
      </c>
      <c r="C424" s="19" t="s">
        <v>274</v>
      </c>
      <c r="D424" s="15" t="s">
        <v>275</v>
      </c>
    </row>
    <row r="425" customFormat="false" ht="20" hidden="false" customHeight="true" outlineLevel="0" collapsed="false">
      <c r="A425" s="16" t="n">
        <v>1</v>
      </c>
      <c r="B425" s="17" t="s">
        <v>1009</v>
      </c>
      <c r="C425" s="17" t="s">
        <v>1010</v>
      </c>
      <c r="D425" s="18" t="s">
        <v>281</v>
      </c>
    </row>
    <row r="426" customFormat="false" ht="20" hidden="false" customHeight="true" outlineLevel="0" collapsed="false">
      <c r="A426" s="16" t="n">
        <v>2</v>
      </c>
      <c r="B426" s="17" t="s">
        <v>1009</v>
      </c>
      <c r="C426" s="17" t="s">
        <v>1011</v>
      </c>
      <c r="D426" s="18" t="s">
        <v>281</v>
      </c>
    </row>
    <row r="427" customFormat="false" ht="20" hidden="false" customHeight="true" outlineLevel="0" collapsed="false">
      <c r="A427" s="16" t="n">
        <v>3</v>
      </c>
      <c r="B427" s="17" t="s">
        <v>1012</v>
      </c>
      <c r="C427" s="17" t="s">
        <v>1013</v>
      </c>
      <c r="D427" s="17" t="s">
        <v>281</v>
      </c>
    </row>
    <row r="428" customFormat="false" ht="20" hidden="false" customHeight="true" outlineLevel="0" collapsed="false">
      <c r="A428" s="16" t="n">
        <v>4</v>
      </c>
      <c r="B428" s="17" t="s">
        <v>1014</v>
      </c>
      <c r="C428" s="17" t="s">
        <v>1015</v>
      </c>
      <c r="D428" s="17" t="s">
        <v>281</v>
      </c>
    </row>
    <row r="429" customFormat="false" ht="20" hidden="false" customHeight="true" outlineLevel="0" collapsed="false">
      <c r="A429" s="16" t="n">
        <v>5</v>
      </c>
      <c r="B429" s="11" t="s">
        <v>1016</v>
      </c>
      <c r="C429" s="26" t="s">
        <v>1017</v>
      </c>
      <c r="D429" s="26" t="s">
        <v>281</v>
      </c>
    </row>
    <row r="430" customFormat="false" ht="20" hidden="false" customHeight="true" outlineLevel="0" collapsed="false">
      <c r="A430" s="16" t="n">
        <v>6</v>
      </c>
      <c r="B430" s="26" t="s">
        <v>1018</v>
      </c>
      <c r="C430" s="26" t="s">
        <v>1019</v>
      </c>
      <c r="D430" s="26" t="s">
        <v>281</v>
      </c>
    </row>
    <row r="431" customFormat="false" ht="20" hidden="false" customHeight="true" outlineLevel="0" collapsed="false">
      <c r="A431" s="16" t="n">
        <v>7</v>
      </c>
      <c r="B431" s="17" t="s">
        <v>1020</v>
      </c>
      <c r="C431" s="17" t="s">
        <v>1021</v>
      </c>
      <c r="D431" s="17" t="s">
        <v>281</v>
      </c>
    </row>
    <row r="432" customFormat="false" ht="20" hidden="false" customHeight="true" outlineLevel="0" collapsed="false">
      <c r="A432" s="16" t="n">
        <v>8</v>
      </c>
      <c r="B432" s="11" t="s">
        <v>1022</v>
      </c>
      <c r="C432" s="11" t="s">
        <v>1023</v>
      </c>
      <c r="D432" s="11" t="s">
        <v>281</v>
      </c>
    </row>
    <row r="433" customFormat="false" ht="20" hidden="false" customHeight="true" outlineLevel="0" collapsed="false">
      <c r="A433" s="16" t="n">
        <v>9</v>
      </c>
      <c r="B433" s="11" t="s">
        <v>1024</v>
      </c>
      <c r="C433" s="17" t="s">
        <v>1025</v>
      </c>
      <c r="D433" s="18" t="s">
        <v>281</v>
      </c>
    </row>
    <row r="434" customFormat="false" ht="20" hidden="false" customHeight="true" outlineLevel="0" collapsed="false">
      <c r="A434" s="16" t="n">
        <v>10</v>
      </c>
      <c r="B434" s="11" t="s">
        <v>1026</v>
      </c>
      <c r="C434" s="17" t="s">
        <v>1027</v>
      </c>
      <c r="D434" s="18" t="s">
        <v>281</v>
      </c>
    </row>
    <row r="435" customFormat="false" ht="20" hidden="false" customHeight="true" outlineLevel="0" collapsed="false">
      <c r="A435" s="16" t="n">
        <v>11</v>
      </c>
      <c r="B435" s="11" t="s">
        <v>1028</v>
      </c>
      <c r="C435" s="17" t="s">
        <v>1029</v>
      </c>
      <c r="D435" s="18" t="s">
        <v>281</v>
      </c>
    </row>
    <row r="436" customFormat="false" ht="20" hidden="false" customHeight="true" outlineLevel="0" collapsed="false">
      <c r="A436" s="16" t="n">
        <v>12</v>
      </c>
      <c r="B436" s="11" t="s">
        <v>1030</v>
      </c>
      <c r="C436" s="17" t="s">
        <v>1031</v>
      </c>
      <c r="D436" s="18" t="s">
        <v>281</v>
      </c>
    </row>
    <row r="437" customFormat="false" ht="20" hidden="false" customHeight="true" outlineLevel="0" collapsed="false">
      <c r="A437" s="16" t="n">
        <v>13</v>
      </c>
      <c r="B437" s="11" t="s">
        <v>1032</v>
      </c>
      <c r="C437" s="17" t="s">
        <v>1033</v>
      </c>
      <c r="D437" s="18" t="s">
        <v>281</v>
      </c>
    </row>
    <row r="438" customFormat="false" ht="20" hidden="false" customHeight="true" outlineLevel="0" collapsed="false">
      <c r="A438" s="16" t="n">
        <v>14</v>
      </c>
      <c r="B438" s="20" t="s">
        <v>1034</v>
      </c>
      <c r="C438" s="20" t="s">
        <v>1035</v>
      </c>
      <c r="D438" s="20" t="s">
        <v>281</v>
      </c>
    </row>
    <row r="439" customFormat="false" ht="20" hidden="false" customHeight="true" outlineLevel="0" collapsed="false">
      <c r="A439" s="16" t="n">
        <v>15</v>
      </c>
      <c r="B439" s="11" t="s">
        <v>1036</v>
      </c>
      <c r="C439" s="17" t="s">
        <v>1037</v>
      </c>
      <c r="D439" s="18" t="s">
        <v>281</v>
      </c>
    </row>
    <row r="440" customFormat="false" ht="20" hidden="false" customHeight="true" outlineLevel="0" collapsed="false">
      <c r="A440" s="16" t="n">
        <v>16</v>
      </c>
      <c r="B440" s="17" t="s">
        <v>1038</v>
      </c>
      <c r="C440" s="17" t="s">
        <v>1039</v>
      </c>
      <c r="D440" s="18" t="s">
        <v>281</v>
      </c>
    </row>
    <row r="441" customFormat="false" ht="20" hidden="false" customHeight="true" outlineLevel="0" collapsed="false">
      <c r="A441" s="16" t="n">
        <v>17</v>
      </c>
      <c r="B441" s="17" t="s">
        <v>1040</v>
      </c>
      <c r="C441" s="17" t="s">
        <v>1041</v>
      </c>
      <c r="D441" s="18" t="s">
        <v>281</v>
      </c>
    </row>
    <row r="442" customFormat="false" ht="20" hidden="false" customHeight="true" outlineLevel="0" collapsed="false">
      <c r="A442" s="16" t="n">
        <v>18</v>
      </c>
      <c r="B442" s="18" t="s">
        <v>95</v>
      </c>
      <c r="C442" s="18" t="s">
        <v>165</v>
      </c>
      <c r="D442" s="26" t="s">
        <v>277</v>
      </c>
    </row>
    <row r="443" customFormat="false" ht="20" hidden="false" customHeight="true" outlineLevel="0" collapsed="false">
      <c r="A443" s="16" t="n">
        <v>19</v>
      </c>
      <c r="B443" s="18" t="s">
        <v>1042</v>
      </c>
      <c r="C443" s="18" t="s">
        <v>1043</v>
      </c>
      <c r="D443" s="26" t="s">
        <v>277</v>
      </c>
    </row>
    <row r="444" customFormat="false" ht="20" hidden="false" customHeight="true" outlineLevel="0" collapsed="false">
      <c r="A444" s="16" t="n">
        <v>20</v>
      </c>
      <c r="B444" s="18" t="s">
        <v>101</v>
      </c>
      <c r="C444" s="18" t="s">
        <v>1044</v>
      </c>
      <c r="D444" s="26" t="s">
        <v>277</v>
      </c>
    </row>
    <row r="445" customFormat="false" ht="20" hidden="false" customHeight="true" outlineLevel="0" collapsed="false">
      <c r="A445" s="16" t="n">
        <v>21</v>
      </c>
      <c r="B445" s="18" t="s">
        <v>1045</v>
      </c>
      <c r="C445" s="18" t="s">
        <v>1046</v>
      </c>
      <c r="D445" s="26" t="s">
        <v>277</v>
      </c>
    </row>
    <row r="446" customFormat="false" ht="20" hidden="false" customHeight="true" outlineLevel="0" collapsed="false">
      <c r="A446" s="16" t="n">
        <v>22</v>
      </c>
      <c r="B446" s="17" t="s">
        <v>1047</v>
      </c>
      <c r="C446" s="17" t="s">
        <v>1048</v>
      </c>
      <c r="D446" s="18" t="s">
        <v>277</v>
      </c>
    </row>
    <row r="447" customFormat="false" ht="20" hidden="false" customHeight="true" outlineLevel="0" collapsed="false">
      <c r="A447" s="16" t="n">
        <v>23</v>
      </c>
      <c r="B447" s="18" t="s">
        <v>1049</v>
      </c>
      <c r="C447" s="18" t="s">
        <v>1050</v>
      </c>
      <c r="D447" s="26" t="s">
        <v>277</v>
      </c>
    </row>
    <row r="448" customFormat="false" ht="20" hidden="false" customHeight="true" outlineLevel="0" collapsed="false">
      <c r="A448" s="16" t="n">
        <v>24</v>
      </c>
      <c r="B448" s="18" t="s">
        <v>1051</v>
      </c>
      <c r="C448" s="18" t="s">
        <v>1052</v>
      </c>
      <c r="D448" s="26" t="s">
        <v>277</v>
      </c>
    </row>
    <row r="449" customFormat="false" ht="20" hidden="false" customHeight="true" outlineLevel="0" collapsed="false">
      <c r="A449" s="16" t="n">
        <v>25</v>
      </c>
      <c r="B449" s="18" t="s">
        <v>255</v>
      </c>
      <c r="C449" s="18" t="s">
        <v>1053</v>
      </c>
      <c r="D449" s="26" t="s">
        <v>277</v>
      </c>
    </row>
    <row r="450" customFormat="false" ht="20" hidden="false" customHeight="true" outlineLevel="0" collapsed="false">
      <c r="A450" s="16" t="n">
        <v>26</v>
      </c>
      <c r="B450" s="18" t="s">
        <v>1054</v>
      </c>
      <c r="C450" s="18" t="s">
        <v>1055</v>
      </c>
      <c r="D450" s="26" t="s">
        <v>277</v>
      </c>
    </row>
    <row r="451" customFormat="false" ht="20" hidden="false" customHeight="true" outlineLevel="0" collapsed="false">
      <c r="A451" s="16" t="n">
        <v>27</v>
      </c>
      <c r="B451" s="18" t="s">
        <v>1056</v>
      </c>
      <c r="C451" s="18" t="s">
        <v>1057</v>
      </c>
      <c r="D451" s="26" t="s">
        <v>277</v>
      </c>
    </row>
    <row r="452" customFormat="false" ht="20" hidden="false" customHeight="true" outlineLevel="0" collapsed="false">
      <c r="A452" s="16" t="n">
        <v>28</v>
      </c>
      <c r="B452" s="18" t="s">
        <v>1058</v>
      </c>
      <c r="C452" s="18" t="s">
        <v>1059</v>
      </c>
      <c r="D452" s="26" t="s">
        <v>277</v>
      </c>
    </row>
    <row r="453" customFormat="false" ht="20" hidden="false" customHeight="true" outlineLevel="0" collapsed="false">
      <c r="A453" s="16" t="n">
        <v>29</v>
      </c>
      <c r="B453" s="18" t="s">
        <v>98</v>
      </c>
      <c r="C453" s="18" t="s">
        <v>99</v>
      </c>
      <c r="D453" s="26" t="s">
        <v>277</v>
      </c>
    </row>
    <row r="454" customFormat="false" ht="20" hidden="false" customHeight="true" outlineLevel="0" collapsed="false">
      <c r="A454" s="16" t="n">
        <v>30</v>
      </c>
      <c r="B454" s="18" t="s">
        <v>98</v>
      </c>
      <c r="C454" s="18" t="s">
        <v>99</v>
      </c>
      <c r="D454" s="26" t="s">
        <v>277</v>
      </c>
    </row>
    <row r="455" customFormat="false" ht="20" hidden="false" customHeight="true" outlineLevel="0" collapsed="false">
      <c r="A455" s="16" t="n">
        <v>31</v>
      </c>
      <c r="B455" s="18" t="s">
        <v>1060</v>
      </c>
      <c r="C455" s="18" t="s">
        <v>1061</v>
      </c>
      <c r="D455" s="26" t="s">
        <v>277</v>
      </c>
    </row>
    <row r="456" customFormat="false" ht="20" hidden="false" customHeight="true" outlineLevel="0" collapsed="false">
      <c r="A456" s="16" t="n">
        <v>32</v>
      </c>
      <c r="B456" s="18" t="s">
        <v>1060</v>
      </c>
      <c r="C456" s="18" t="s">
        <v>1062</v>
      </c>
      <c r="D456" s="26" t="s">
        <v>277</v>
      </c>
    </row>
    <row r="457" customFormat="false" ht="20" hidden="false" customHeight="true" outlineLevel="0" collapsed="false">
      <c r="A457" s="16" t="n">
        <v>33</v>
      </c>
      <c r="B457" s="17" t="s">
        <v>1063</v>
      </c>
      <c r="C457" s="17" t="s">
        <v>1064</v>
      </c>
      <c r="D457" s="18" t="s">
        <v>277</v>
      </c>
    </row>
    <row r="458" customFormat="false" ht="20" hidden="false" customHeight="true" outlineLevel="0" collapsed="false">
      <c r="A458" s="16" t="n">
        <v>34</v>
      </c>
      <c r="B458" s="17" t="s">
        <v>1009</v>
      </c>
      <c r="C458" s="17" t="s">
        <v>1065</v>
      </c>
      <c r="D458" s="18" t="s">
        <v>277</v>
      </c>
    </row>
    <row r="459" customFormat="false" ht="20" hidden="false" customHeight="true" outlineLevel="0" collapsed="false">
      <c r="A459" s="16" t="n">
        <v>35</v>
      </c>
      <c r="B459" s="17" t="s">
        <v>1066</v>
      </c>
      <c r="C459" s="17" t="s">
        <v>1067</v>
      </c>
      <c r="D459" s="18" t="s">
        <v>277</v>
      </c>
    </row>
    <row r="460" customFormat="false" ht="20" hidden="false" customHeight="true" outlineLevel="0" collapsed="false">
      <c r="A460" s="16" t="n">
        <v>36</v>
      </c>
      <c r="B460" s="17" t="s">
        <v>1068</v>
      </c>
      <c r="C460" s="17" t="s">
        <v>1069</v>
      </c>
      <c r="D460" s="18" t="s">
        <v>277</v>
      </c>
    </row>
    <row r="461" customFormat="false" ht="20" hidden="false" customHeight="true" outlineLevel="0" collapsed="false">
      <c r="A461" s="16" t="n">
        <v>37</v>
      </c>
      <c r="B461" s="17" t="s">
        <v>92</v>
      </c>
      <c r="C461" s="17" t="s">
        <v>91</v>
      </c>
      <c r="D461" s="18" t="s">
        <v>277</v>
      </c>
    </row>
    <row r="462" customFormat="false" ht="20" hidden="false" customHeight="true" outlineLevel="0" collapsed="false">
      <c r="A462" s="16" t="n">
        <v>38</v>
      </c>
      <c r="B462" s="17" t="s">
        <v>1070</v>
      </c>
      <c r="C462" s="17" t="s">
        <v>1071</v>
      </c>
      <c r="D462" s="18" t="s">
        <v>277</v>
      </c>
    </row>
    <row r="463" customFormat="false" ht="20" hidden="false" customHeight="true" outlineLevel="0" collapsed="false">
      <c r="A463" s="16" t="n">
        <v>39</v>
      </c>
      <c r="B463" s="17" t="s">
        <v>1072</v>
      </c>
      <c r="C463" s="17" t="s">
        <v>1073</v>
      </c>
      <c r="D463" s="17" t="s">
        <v>277</v>
      </c>
    </row>
    <row r="464" customFormat="false" ht="20" hidden="false" customHeight="true" outlineLevel="0" collapsed="false">
      <c r="A464" s="16" t="n">
        <v>40</v>
      </c>
      <c r="B464" s="17" t="s">
        <v>1074</v>
      </c>
      <c r="C464" s="17" t="s">
        <v>1075</v>
      </c>
      <c r="D464" s="17" t="s">
        <v>277</v>
      </c>
    </row>
    <row r="465" customFormat="false" ht="20" hidden="false" customHeight="true" outlineLevel="0" collapsed="false">
      <c r="A465" s="16" t="n">
        <v>41</v>
      </c>
      <c r="B465" s="17" t="s">
        <v>249</v>
      </c>
      <c r="C465" s="17" t="s">
        <v>1076</v>
      </c>
      <c r="D465" s="17" t="s">
        <v>277</v>
      </c>
    </row>
    <row r="466" customFormat="false" ht="20" hidden="false" customHeight="true" outlineLevel="0" collapsed="false">
      <c r="A466" s="16" t="n">
        <v>42</v>
      </c>
      <c r="B466" s="17" t="s">
        <v>1077</v>
      </c>
      <c r="C466" s="17" t="s">
        <v>1078</v>
      </c>
      <c r="D466" s="17" t="s">
        <v>277</v>
      </c>
    </row>
    <row r="467" customFormat="false" ht="20" hidden="false" customHeight="true" outlineLevel="0" collapsed="false">
      <c r="A467" s="16" t="n">
        <v>43</v>
      </c>
      <c r="B467" s="17" t="s">
        <v>1079</v>
      </c>
      <c r="C467" s="17" t="s">
        <v>1080</v>
      </c>
      <c r="D467" s="17" t="s">
        <v>277</v>
      </c>
    </row>
    <row r="468" customFormat="false" ht="20" hidden="false" customHeight="true" outlineLevel="0" collapsed="false">
      <c r="A468" s="16" t="n">
        <v>44</v>
      </c>
      <c r="B468" s="17" t="s">
        <v>1081</v>
      </c>
      <c r="C468" s="17" t="s">
        <v>1082</v>
      </c>
      <c r="D468" s="17" t="s">
        <v>277</v>
      </c>
    </row>
    <row r="469" customFormat="false" ht="20" hidden="false" customHeight="true" outlineLevel="0" collapsed="false">
      <c r="A469" s="16" t="n">
        <v>45</v>
      </c>
      <c r="B469" s="17" t="s">
        <v>1083</v>
      </c>
      <c r="C469" s="17" t="s">
        <v>1084</v>
      </c>
      <c r="D469" s="17" t="s">
        <v>277</v>
      </c>
    </row>
    <row r="470" customFormat="false" ht="20" hidden="false" customHeight="true" outlineLevel="0" collapsed="false">
      <c r="A470" s="16" t="n">
        <v>46</v>
      </c>
      <c r="B470" s="17" t="s">
        <v>1085</v>
      </c>
      <c r="C470" s="17" t="s">
        <v>1086</v>
      </c>
      <c r="D470" s="17" t="s">
        <v>277</v>
      </c>
    </row>
    <row r="471" customFormat="false" ht="20" hidden="false" customHeight="true" outlineLevel="0" collapsed="false">
      <c r="A471" s="16" t="n">
        <v>47</v>
      </c>
      <c r="B471" s="17" t="s">
        <v>1087</v>
      </c>
      <c r="C471" s="17" t="s">
        <v>1088</v>
      </c>
      <c r="D471" s="17" t="s">
        <v>277</v>
      </c>
    </row>
    <row r="472" customFormat="false" ht="20" hidden="false" customHeight="true" outlineLevel="0" collapsed="false">
      <c r="A472" s="16" t="n">
        <v>48</v>
      </c>
      <c r="B472" s="17" t="s">
        <v>1089</v>
      </c>
      <c r="C472" s="17" t="s">
        <v>1090</v>
      </c>
      <c r="D472" s="17" t="s">
        <v>277</v>
      </c>
    </row>
    <row r="473" customFormat="false" ht="20" hidden="false" customHeight="true" outlineLevel="0" collapsed="false">
      <c r="A473" s="16" t="n">
        <v>49</v>
      </c>
      <c r="B473" s="17" t="s">
        <v>1091</v>
      </c>
      <c r="C473" s="17" t="s">
        <v>1092</v>
      </c>
      <c r="D473" s="17" t="s">
        <v>277</v>
      </c>
    </row>
    <row r="474" customFormat="false" ht="20" hidden="false" customHeight="true" outlineLevel="0" collapsed="false">
      <c r="A474" s="16" t="n">
        <v>50</v>
      </c>
      <c r="B474" s="17" t="s">
        <v>1093</v>
      </c>
      <c r="C474" s="17" t="s">
        <v>1094</v>
      </c>
      <c r="D474" s="17" t="s">
        <v>277</v>
      </c>
    </row>
    <row r="475" customFormat="false" ht="20" hidden="false" customHeight="true" outlineLevel="0" collapsed="false">
      <c r="A475" s="16" t="n">
        <v>51</v>
      </c>
      <c r="B475" s="17" t="s">
        <v>1095</v>
      </c>
      <c r="C475" s="17" t="s">
        <v>1096</v>
      </c>
      <c r="D475" s="17" t="s">
        <v>277</v>
      </c>
    </row>
    <row r="476" customFormat="false" ht="20" hidden="false" customHeight="true" outlineLevel="0" collapsed="false">
      <c r="A476" s="16" t="n">
        <v>52</v>
      </c>
      <c r="B476" s="17" t="s">
        <v>1097</v>
      </c>
      <c r="C476" s="17" t="s">
        <v>1098</v>
      </c>
      <c r="D476" s="17" t="s">
        <v>277</v>
      </c>
    </row>
    <row r="477" customFormat="false" ht="20" hidden="false" customHeight="true" outlineLevel="0" collapsed="false">
      <c r="A477" s="16" t="n">
        <v>53</v>
      </c>
      <c r="B477" s="17" t="s">
        <v>1099</v>
      </c>
      <c r="C477" s="17" t="s">
        <v>1100</v>
      </c>
      <c r="D477" s="17" t="s">
        <v>277</v>
      </c>
    </row>
    <row r="478" customFormat="false" ht="20" hidden="false" customHeight="true" outlineLevel="0" collapsed="false">
      <c r="A478" s="16" t="n">
        <v>54</v>
      </c>
      <c r="B478" s="11" t="s">
        <v>1101</v>
      </c>
      <c r="C478" s="17" t="s">
        <v>1102</v>
      </c>
      <c r="D478" s="17" t="s">
        <v>277</v>
      </c>
    </row>
    <row r="479" customFormat="false" ht="20" hidden="false" customHeight="true" outlineLevel="0" collapsed="false">
      <c r="A479" s="16" t="n">
        <v>55</v>
      </c>
      <c r="B479" s="11" t="s">
        <v>1103</v>
      </c>
      <c r="C479" s="17" t="s">
        <v>1104</v>
      </c>
      <c r="D479" s="17" t="s">
        <v>277</v>
      </c>
    </row>
    <row r="480" customFormat="false" ht="20" hidden="false" customHeight="true" outlineLevel="0" collapsed="false">
      <c r="A480" s="16" t="n">
        <v>56</v>
      </c>
      <c r="B480" s="11" t="s">
        <v>1105</v>
      </c>
      <c r="C480" s="17" t="s">
        <v>1106</v>
      </c>
      <c r="D480" s="17" t="s">
        <v>277</v>
      </c>
    </row>
    <row r="481" customFormat="false" ht="20" hidden="false" customHeight="true" outlineLevel="0" collapsed="false">
      <c r="A481" s="16" t="n">
        <v>57</v>
      </c>
      <c r="B481" s="11" t="s">
        <v>1107</v>
      </c>
      <c r="C481" s="17" t="s">
        <v>1108</v>
      </c>
      <c r="D481" s="17" t="s">
        <v>277</v>
      </c>
    </row>
    <row r="482" customFormat="false" ht="20" hidden="false" customHeight="true" outlineLevel="0" collapsed="false">
      <c r="A482" s="16" t="n">
        <v>58</v>
      </c>
      <c r="B482" s="11" t="s">
        <v>1109</v>
      </c>
      <c r="C482" s="17" t="s">
        <v>1110</v>
      </c>
      <c r="D482" s="17" t="s">
        <v>277</v>
      </c>
    </row>
    <row r="483" customFormat="false" ht="20" hidden="false" customHeight="true" outlineLevel="0" collapsed="false">
      <c r="A483" s="16" t="n">
        <v>59</v>
      </c>
      <c r="B483" s="11" t="s">
        <v>1111</v>
      </c>
      <c r="C483" s="17" t="s">
        <v>1112</v>
      </c>
      <c r="D483" s="17" t="s">
        <v>277</v>
      </c>
    </row>
    <row r="484" customFormat="false" ht="20" hidden="false" customHeight="true" outlineLevel="0" collapsed="false">
      <c r="A484" s="16" t="n">
        <v>60</v>
      </c>
      <c r="B484" s="11" t="s">
        <v>1113</v>
      </c>
      <c r="C484" s="17" t="s">
        <v>1114</v>
      </c>
      <c r="D484" s="17" t="s">
        <v>277</v>
      </c>
    </row>
    <row r="485" customFormat="false" ht="20" hidden="false" customHeight="true" outlineLevel="0" collapsed="false">
      <c r="A485" s="16" t="n">
        <v>61</v>
      </c>
      <c r="B485" s="11" t="s">
        <v>1115</v>
      </c>
      <c r="C485" s="17" t="s">
        <v>1116</v>
      </c>
      <c r="D485" s="17" t="s">
        <v>277</v>
      </c>
    </row>
    <row r="486" customFormat="false" ht="20" hidden="false" customHeight="true" outlineLevel="0" collapsed="false">
      <c r="A486" s="16" t="n">
        <v>62</v>
      </c>
      <c r="B486" s="11" t="s">
        <v>1117</v>
      </c>
      <c r="C486" s="17" t="s">
        <v>1118</v>
      </c>
      <c r="D486" s="17" t="s">
        <v>277</v>
      </c>
    </row>
    <row r="487" customFormat="false" ht="20" hidden="false" customHeight="true" outlineLevel="0" collapsed="false">
      <c r="A487" s="16" t="n">
        <v>63</v>
      </c>
      <c r="B487" s="11" t="s">
        <v>1119</v>
      </c>
      <c r="C487" s="17" t="s">
        <v>1120</v>
      </c>
      <c r="D487" s="17" t="s">
        <v>277</v>
      </c>
    </row>
    <row r="488" customFormat="false" ht="20" hidden="false" customHeight="true" outlineLevel="0" collapsed="false">
      <c r="A488" s="16" t="n">
        <v>64</v>
      </c>
      <c r="B488" s="11" t="s">
        <v>1121</v>
      </c>
      <c r="C488" s="17" t="s">
        <v>1122</v>
      </c>
      <c r="D488" s="17" t="s">
        <v>277</v>
      </c>
    </row>
    <row r="489" customFormat="false" ht="20" hidden="false" customHeight="true" outlineLevel="0" collapsed="false">
      <c r="A489" s="16" t="n">
        <v>65</v>
      </c>
      <c r="B489" s="11" t="s">
        <v>1123</v>
      </c>
      <c r="C489" s="17" t="s">
        <v>1124</v>
      </c>
      <c r="D489" s="17" t="s">
        <v>277</v>
      </c>
    </row>
    <row r="490" customFormat="false" ht="20" hidden="false" customHeight="true" outlineLevel="0" collapsed="false">
      <c r="A490" s="16" t="n">
        <v>66</v>
      </c>
      <c r="B490" s="11" t="s">
        <v>89</v>
      </c>
      <c r="C490" s="17" t="s">
        <v>90</v>
      </c>
      <c r="D490" s="17" t="s">
        <v>277</v>
      </c>
    </row>
    <row r="491" customFormat="false" ht="20" hidden="false" customHeight="true" outlineLevel="0" collapsed="false">
      <c r="A491" s="16" t="n">
        <v>67</v>
      </c>
      <c r="B491" s="27" t="s">
        <v>1125</v>
      </c>
      <c r="C491" s="27" t="s">
        <v>1126</v>
      </c>
      <c r="D491" s="27" t="s">
        <v>277</v>
      </c>
    </row>
    <row r="492" customFormat="false" ht="20" hidden="false" customHeight="true" outlineLevel="0" collapsed="false">
      <c r="A492" s="16" t="n">
        <v>68</v>
      </c>
      <c r="B492" s="27" t="s">
        <v>1127</v>
      </c>
      <c r="C492" s="27" t="s">
        <v>1128</v>
      </c>
      <c r="D492" s="27" t="s">
        <v>277</v>
      </c>
    </row>
    <row r="493" customFormat="false" ht="20" hidden="false" customHeight="true" outlineLevel="0" collapsed="false">
      <c r="A493" s="16" t="n">
        <v>69</v>
      </c>
      <c r="B493" s="27" t="s">
        <v>1129</v>
      </c>
      <c r="C493" s="27" t="s">
        <v>1130</v>
      </c>
      <c r="D493" s="27" t="s">
        <v>277</v>
      </c>
    </row>
    <row r="494" customFormat="false" ht="20" hidden="false" customHeight="true" outlineLevel="0" collapsed="false">
      <c r="A494" s="16" t="n">
        <v>70</v>
      </c>
      <c r="B494" s="27" t="s">
        <v>1131</v>
      </c>
      <c r="C494" s="27" t="s">
        <v>1132</v>
      </c>
      <c r="D494" s="27" t="s">
        <v>277</v>
      </c>
    </row>
    <row r="495" customFormat="false" ht="20" hidden="false" customHeight="true" outlineLevel="0" collapsed="false">
      <c r="A495" s="16" t="n">
        <v>71</v>
      </c>
      <c r="B495" s="27" t="s">
        <v>1131</v>
      </c>
      <c r="C495" s="27" t="s">
        <v>1133</v>
      </c>
      <c r="D495" s="27" t="s">
        <v>277</v>
      </c>
    </row>
    <row r="496" customFormat="false" ht="20" hidden="false" customHeight="true" outlineLevel="0" collapsed="false">
      <c r="A496" s="16" t="n">
        <v>72</v>
      </c>
      <c r="B496" s="27" t="s">
        <v>1134</v>
      </c>
      <c r="C496" s="27" t="s">
        <v>1135</v>
      </c>
      <c r="D496" s="27" t="s">
        <v>277</v>
      </c>
    </row>
    <row r="497" customFormat="false" ht="20" hidden="false" customHeight="true" outlineLevel="0" collapsed="false">
      <c r="A497" s="16" t="n">
        <v>73</v>
      </c>
      <c r="B497" s="27" t="s">
        <v>1136</v>
      </c>
      <c r="C497" s="27" t="s">
        <v>1137</v>
      </c>
      <c r="D497" s="27" t="s">
        <v>277</v>
      </c>
    </row>
    <row r="498" customFormat="false" ht="20" hidden="false" customHeight="true" outlineLevel="0" collapsed="false">
      <c r="A498" s="16" t="n">
        <v>74</v>
      </c>
      <c r="B498" s="27" t="s">
        <v>1138</v>
      </c>
      <c r="C498" s="27" t="s">
        <v>1139</v>
      </c>
      <c r="D498" s="27" t="s">
        <v>277</v>
      </c>
    </row>
    <row r="499" customFormat="false" ht="20" hidden="false" customHeight="true" outlineLevel="0" collapsed="false">
      <c r="A499" s="16" t="n">
        <v>75</v>
      </c>
      <c r="B499" s="27" t="s">
        <v>1140</v>
      </c>
      <c r="C499" s="27" t="s">
        <v>1141</v>
      </c>
      <c r="D499" s="27" t="s">
        <v>277</v>
      </c>
    </row>
    <row r="500" customFormat="false" ht="20" hidden="false" customHeight="true" outlineLevel="0" collapsed="false">
      <c r="A500" s="16" t="n">
        <v>76</v>
      </c>
      <c r="B500" s="27" t="s">
        <v>1140</v>
      </c>
      <c r="C500" s="27" t="s">
        <v>1142</v>
      </c>
      <c r="D500" s="27" t="s">
        <v>277</v>
      </c>
    </row>
    <row r="501" customFormat="false" ht="20" hidden="false" customHeight="true" outlineLevel="0" collapsed="false">
      <c r="A501" s="16" t="n">
        <v>77</v>
      </c>
      <c r="B501" s="27" t="s">
        <v>1143</v>
      </c>
      <c r="C501" s="27" t="s">
        <v>1144</v>
      </c>
      <c r="D501" s="27" t="s">
        <v>277</v>
      </c>
    </row>
    <row r="502" customFormat="false" ht="20" hidden="false" customHeight="true" outlineLevel="0" collapsed="false">
      <c r="A502" s="16" t="n">
        <v>78</v>
      </c>
      <c r="B502" s="27" t="s">
        <v>1145</v>
      </c>
      <c r="C502" s="27" t="s">
        <v>1146</v>
      </c>
      <c r="D502" s="27" t="s">
        <v>277</v>
      </c>
    </row>
    <row r="503" customFormat="false" ht="20" hidden="false" customHeight="true" outlineLevel="0" collapsed="false">
      <c r="A503" s="16" t="n">
        <v>79</v>
      </c>
      <c r="B503" s="27" t="s">
        <v>1147</v>
      </c>
      <c r="C503" s="27" t="s">
        <v>1148</v>
      </c>
      <c r="D503" s="27" t="s">
        <v>277</v>
      </c>
    </row>
    <row r="504" customFormat="false" ht="20" hidden="false" customHeight="true" outlineLevel="0" collapsed="false">
      <c r="A504" s="16" t="n">
        <v>80</v>
      </c>
      <c r="B504" s="27" t="s">
        <v>1149</v>
      </c>
      <c r="C504" s="27" t="s">
        <v>1150</v>
      </c>
      <c r="D504" s="27" t="s">
        <v>277</v>
      </c>
    </row>
    <row r="505" customFormat="false" ht="20" hidden="false" customHeight="true" outlineLevel="0" collapsed="false">
      <c r="A505" s="16" t="n">
        <v>81</v>
      </c>
      <c r="B505" s="11" t="s">
        <v>1151</v>
      </c>
      <c r="C505" s="11" t="s">
        <v>1152</v>
      </c>
      <c r="D505" s="26" t="s">
        <v>277</v>
      </c>
    </row>
    <row r="506" customFormat="false" ht="20" hidden="false" customHeight="true" outlineLevel="0" collapsed="false">
      <c r="A506" s="16" t="n">
        <v>82</v>
      </c>
      <c r="B506" s="11" t="s">
        <v>1151</v>
      </c>
      <c r="C506" s="11" t="s">
        <v>1153</v>
      </c>
      <c r="D506" s="26" t="s">
        <v>277</v>
      </c>
    </row>
    <row r="507" customFormat="false" ht="20" hidden="false" customHeight="true" outlineLevel="0" collapsed="false">
      <c r="A507" s="16" t="n">
        <v>83</v>
      </c>
      <c r="B507" s="11" t="s">
        <v>1016</v>
      </c>
      <c r="C507" s="11" t="s">
        <v>1154</v>
      </c>
      <c r="D507" s="26" t="s">
        <v>277</v>
      </c>
    </row>
    <row r="508" customFormat="false" ht="20" hidden="false" customHeight="true" outlineLevel="0" collapsed="false">
      <c r="A508" s="16" t="n">
        <v>84</v>
      </c>
      <c r="B508" s="11" t="s">
        <v>251</v>
      </c>
      <c r="C508" s="11" t="s">
        <v>1155</v>
      </c>
      <c r="D508" s="26" t="s">
        <v>277</v>
      </c>
    </row>
    <row r="509" customFormat="false" ht="20" hidden="false" customHeight="true" outlineLevel="0" collapsed="false">
      <c r="A509" s="16" t="n">
        <v>85</v>
      </c>
      <c r="B509" s="11" t="s">
        <v>251</v>
      </c>
      <c r="C509" s="11" t="s">
        <v>1156</v>
      </c>
      <c r="D509" s="26" t="s">
        <v>277</v>
      </c>
    </row>
    <row r="510" customFormat="false" ht="20" hidden="false" customHeight="true" outlineLevel="0" collapsed="false">
      <c r="A510" s="16" t="n">
        <v>86</v>
      </c>
      <c r="B510" s="11" t="s">
        <v>1157</v>
      </c>
      <c r="C510" s="11" t="s">
        <v>1158</v>
      </c>
      <c r="D510" s="26" t="s">
        <v>277</v>
      </c>
    </row>
    <row r="511" customFormat="false" ht="20" hidden="false" customHeight="true" outlineLevel="0" collapsed="false">
      <c r="A511" s="16" t="n">
        <v>87</v>
      </c>
      <c r="B511" s="26" t="s">
        <v>1018</v>
      </c>
      <c r="C511" s="26" t="s">
        <v>1159</v>
      </c>
      <c r="D511" s="26" t="s">
        <v>277</v>
      </c>
    </row>
    <row r="512" customFormat="false" ht="20" hidden="false" customHeight="true" outlineLevel="0" collapsed="false">
      <c r="A512" s="16" t="n">
        <v>88</v>
      </c>
      <c r="B512" s="11" t="s">
        <v>1160</v>
      </c>
      <c r="C512" s="11" t="s">
        <v>1161</v>
      </c>
      <c r="D512" s="26" t="s">
        <v>277</v>
      </c>
    </row>
    <row r="513" customFormat="false" ht="20" hidden="false" customHeight="true" outlineLevel="0" collapsed="false">
      <c r="A513" s="16" t="n">
        <v>89</v>
      </c>
      <c r="B513" s="11" t="s">
        <v>1020</v>
      </c>
      <c r="C513" s="11" t="s">
        <v>1162</v>
      </c>
      <c r="D513" s="11" t="s">
        <v>277</v>
      </c>
    </row>
    <row r="514" customFormat="false" ht="20" hidden="false" customHeight="true" outlineLevel="0" collapsed="false">
      <c r="A514" s="16" t="n">
        <v>90</v>
      </c>
      <c r="B514" s="11" t="s">
        <v>1163</v>
      </c>
      <c r="C514" s="11" t="s">
        <v>1164</v>
      </c>
      <c r="D514" s="26" t="s">
        <v>277</v>
      </c>
    </row>
    <row r="515" customFormat="false" ht="20" hidden="false" customHeight="true" outlineLevel="0" collapsed="false">
      <c r="A515" s="16" t="n">
        <v>91</v>
      </c>
      <c r="B515" s="11" t="s">
        <v>1022</v>
      </c>
      <c r="C515" s="11" t="s">
        <v>1165</v>
      </c>
      <c r="D515" s="11" t="s">
        <v>277</v>
      </c>
    </row>
    <row r="516" customFormat="false" ht="20" hidden="false" customHeight="true" outlineLevel="0" collapsed="false">
      <c r="A516" s="16" t="n">
        <v>92</v>
      </c>
      <c r="B516" s="11" t="s">
        <v>1166</v>
      </c>
      <c r="C516" s="17" t="s">
        <v>1167</v>
      </c>
      <c r="D516" s="18" t="s">
        <v>277</v>
      </c>
    </row>
    <row r="517" customFormat="false" ht="20" hidden="false" customHeight="true" outlineLevel="0" collapsed="false">
      <c r="A517" s="16" t="n">
        <v>93</v>
      </c>
      <c r="B517" s="11" t="s">
        <v>1022</v>
      </c>
      <c r="C517" s="11" t="s">
        <v>1165</v>
      </c>
      <c r="D517" s="11" t="s">
        <v>277</v>
      </c>
    </row>
    <row r="518" customFormat="false" ht="20" hidden="false" customHeight="true" outlineLevel="0" collapsed="false">
      <c r="A518" s="16" t="n">
        <v>94</v>
      </c>
      <c r="B518" s="11" t="s">
        <v>1166</v>
      </c>
      <c r="C518" s="17" t="s">
        <v>1167</v>
      </c>
      <c r="D518" s="18" t="s">
        <v>277</v>
      </c>
    </row>
    <row r="519" customFormat="false" ht="20" hidden="false" customHeight="true" outlineLevel="0" collapsed="false">
      <c r="A519" s="16" t="n">
        <v>95</v>
      </c>
      <c r="B519" s="11" t="s">
        <v>1168</v>
      </c>
      <c r="C519" s="17" t="s">
        <v>1169</v>
      </c>
      <c r="D519" s="18" t="s">
        <v>277</v>
      </c>
    </row>
    <row r="520" customFormat="false" ht="20" hidden="false" customHeight="true" outlineLevel="0" collapsed="false">
      <c r="A520" s="16" t="n">
        <v>96</v>
      </c>
      <c r="B520" s="11" t="s">
        <v>1170</v>
      </c>
      <c r="C520" s="17" t="s">
        <v>1171</v>
      </c>
      <c r="D520" s="18" t="s">
        <v>277</v>
      </c>
    </row>
    <row r="521" customFormat="false" ht="20" hidden="false" customHeight="true" outlineLevel="0" collapsed="false">
      <c r="A521" s="16" t="n">
        <v>97</v>
      </c>
      <c r="B521" s="11" t="s">
        <v>1170</v>
      </c>
      <c r="C521" s="17" t="s">
        <v>1172</v>
      </c>
      <c r="D521" s="18" t="s">
        <v>277</v>
      </c>
    </row>
    <row r="522" customFormat="false" ht="20" hidden="false" customHeight="true" outlineLevel="0" collapsed="false">
      <c r="A522" s="16" t="n">
        <v>98</v>
      </c>
      <c r="B522" s="11" t="s">
        <v>1173</v>
      </c>
      <c r="C522" s="17" t="s">
        <v>1174</v>
      </c>
      <c r="D522" s="18" t="s">
        <v>277</v>
      </c>
    </row>
    <row r="523" customFormat="false" ht="20" hidden="false" customHeight="true" outlineLevel="0" collapsed="false">
      <c r="A523" s="16" t="n">
        <v>99</v>
      </c>
      <c r="B523" s="11" t="s">
        <v>1175</v>
      </c>
      <c r="C523" s="17" t="s">
        <v>1176</v>
      </c>
      <c r="D523" s="18" t="s">
        <v>277</v>
      </c>
    </row>
    <row r="524" customFormat="false" ht="20" hidden="false" customHeight="true" outlineLevel="0" collapsed="false">
      <c r="A524" s="16" t="n">
        <v>100</v>
      </c>
      <c r="B524" s="11" t="s">
        <v>1177</v>
      </c>
      <c r="C524" s="17" t="s">
        <v>1178</v>
      </c>
      <c r="D524" s="18" t="s">
        <v>277</v>
      </c>
    </row>
    <row r="525" customFormat="false" ht="20" hidden="false" customHeight="true" outlineLevel="0" collapsed="false">
      <c r="A525" s="16" t="n">
        <v>101</v>
      </c>
      <c r="B525" s="11" t="s">
        <v>1024</v>
      </c>
      <c r="C525" s="17" t="s">
        <v>1179</v>
      </c>
      <c r="D525" s="18" t="s">
        <v>277</v>
      </c>
    </row>
    <row r="526" customFormat="false" ht="20" hidden="false" customHeight="true" outlineLevel="0" collapsed="false">
      <c r="A526" s="16" t="n">
        <v>102</v>
      </c>
      <c r="B526" s="11" t="s">
        <v>1026</v>
      </c>
      <c r="C526" s="17" t="s">
        <v>1180</v>
      </c>
      <c r="D526" s="18" t="s">
        <v>277</v>
      </c>
    </row>
    <row r="527" customFormat="false" ht="20" hidden="false" customHeight="true" outlineLevel="0" collapsed="false">
      <c r="A527" s="16" t="n">
        <v>103</v>
      </c>
      <c r="B527" s="11" t="s">
        <v>1181</v>
      </c>
      <c r="C527" s="17" t="s">
        <v>1182</v>
      </c>
      <c r="D527" s="18" t="s">
        <v>277</v>
      </c>
    </row>
    <row r="528" customFormat="false" ht="20" hidden="false" customHeight="true" outlineLevel="0" collapsed="false">
      <c r="A528" s="16" t="n">
        <v>104</v>
      </c>
      <c r="B528" s="11" t="s">
        <v>1183</v>
      </c>
      <c r="C528" s="17" t="s">
        <v>1184</v>
      </c>
      <c r="D528" s="18" t="s">
        <v>277</v>
      </c>
    </row>
    <row r="529" customFormat="false" ht="20" hidden="false" customHeight="true" outlineLevel="0" collapsed="false">
      <c r="A529" s="16" t="n">
        <v>105</v>
      </c>
      <c r="B529" s="11" t="s">
        <v>1185</v>
      </c>
      <c r="C529" s="17" t="s">
        <v>1186</v>
      </c>
      <c r="D529" s="18" t="s">
        <v>277</v>
      </c>
    </row>
    <row r="530" customFormat="false" ht="20" hidden="false" customHeight="true" outlineLevel="0" collapsed="false">
      <c r="A530" s="16" t="n">
        <v>106</v>
      </c>
      <c r="B530" s="11" t="s">
        <v>1185</v>
      </c>
      <c r="C530" s="17" t="s">
        <v>1187</v>
      </c>
      <c r="D530" s="18" t="s">
        <v>277</v>
      </c>
    </row>
    <row r="531" customFormat="false" ht="20" hidden="false" customHeight="true" outlineLevel="0" collapsed="false">
      <c r="A531" s="16" t="n">
        <v>107</v>
      </c>
      <c r="B531" s="11" t="s">
        <v>1188</v>
      </c>
      <c r="C531" s="17" t="s">
        <v>1189</v>
      </c>
      <c r="D531" s="18" t="s">
        <v>277</v>
      </c>
    </row>
    <row r="532" customFormat="false" ht="20" hidden="false" customHeight="true" outlineLevel="0" collapsed="false">
      <c r="A532" s="16" t="n">
        <v>108</v>
      </c>
      <c r="B532" s="11" t="s">
        <v>1190</v>
      </c>
      <c r="C532" s="17" t="s">
        <v>1191</v>
      </c>
      <c r="D532" s="18" t="s">
        <v>277</v>
      </c>
    </row>
    <row r="533" customFormat="false" ht="20" hidden="false" customHeight="true" outlineLevel="0" collapsed="false">
      <c r="A533" s="16" t="n">
        <v>109</v>
      </c>
      <c r="B533" s="11" t="s">
        <v>1192</v>
      </c>
      <c r="C533" s="17" t="s">
        <v>1193</v>
      </c>
      <c r="D533" s="18" t="s">
        <v>277</v>
      </c>
    </row>
    <row r="534" customFormat="false" ht="20" hidden="false" customHeight="true" outlineLevel="0" collapsed="false">
      <c r="A534" s="16" t="n">
        <v>110</v>
      </c>
      <c r="B534" s="20" t="s">
        <v>1194</v>
      </c>
      <c r="C534" s="20" t="s">
        <v>1195</v>
      </c>
      <c r="D534" s="20" t="s">
        <v>277</v>
      </c>
    </row>
    <row r="535" customFormat="false" ht="20" hidden="false" customHeight="true" outlineLevel="0" collapsed="false">
      <c r="A535" s="16" t="n">
        <v>111</v>
      </c>
      <c r="B535" s="20" t="s">
        <v>1196</v>
      </c>
      <c r="C535" s="20" t="s">
        <v>1197</v>
      </c>
      <c r="D535" s="20" t="s">
        <v>277</v>
      </c>
    </row>
    <row r="536" customFormat="false" ht="20" hidden="false" customHeight="true" outlineLevel="0" collapsed="false">
      <c r="A536" s="16" t="n">
        <v>112</v>
      </c>
      <c r="B536" s="20" t="s">
        <v>1198</v>
      </c>
      <c r="C536" s="20" t="s">
        <v>1199</v>
      </c>
      <c r="D536" s="20" t="s">
        <v>277</v>
      </c>
    </row>
    <row r="537" customFormat="false" ht="20" hidden="false" customHeight="true" outlineLevel="0" collapsed="false">
      <c r="A537" s="16" t="n">
        <v>113</v>
      </c>
      <c r="B537" s="20" t="s">
        <v>1200</v>
      </c>
      <c r="C537" s="20" t="s">
        <v>1201</v>
      </c>
      <c r="D537" s="20" t="s">
        <v>277</v>
      </c>
    </row>
    <row r="538" customFormat="false" ht="20" hidden="false" customHeight="true" outlineLevel="0" collapsed="false">
      <c r="A538" s="16" t="n">
        <v>114</v>
      </c>
      <c r="B538" s="20" t="s">
        <v>1202</v>
      </c>
      <c r="C538" s="20" t="s">
        <v>1203</v>
      </c>
      <c r="D538" s="20" t="s">
        <v>277</v>
      </c>
    </row>
    <row r="539" customFormat="false" ht="20" hidden="false" customHeight="true" outlineLevel="0" collapsed="false">
      <c r="A539" s="16" t="n">
        <v>115</v>
      </c>
      <c r="B539" s="20" t="s">
        <v>1204</v>
      </c>
      <c r="C539" s="21" t="s">
        <v>1205</v>
      </c>
      <c r="D539" s="22" t="s">
        <v>277</v>
      </c>
    </row>
    <row r="540" customFormat="false" ht="20" hidden="false" customHeight="true" outlineLevel="0" collapsed="false">
      <c r="A540" s="16" t="n">
        <v>116</v>
      </c>
      <c r="B540" s="17" t="s">
        <v>1206</v>
      </c>
      <c r="C540" s="17" t="s">
        <v>1207</v>
      </c>
      <c r="D540" s="18" t="s">
        <v>277</v>
      </c>
    </row>
    <row r="541" customFormat="false" ht="20" hidden="false" customHeight="true" outlineLevel="0" collapsed="false">
      <c r="A541" s="16" t="n">
        <v>117</v>
      </c>
      <c r="B541" s="17" t="s">
        <v>1208</v>
      </c>
      <c r="C541" s="17" t="s">
        <v>1209</v>
      </c>
      <c r="D541" s="18" t="s">
        <v>277</v>
      </c>
    </row>
    <row r="542" customFormat="false" ht="20" hidden="false" customHeight="true" outlineLevel="0" collapsed="false">
      <c r="A542" s="16" t="n">
        <v>118</v>
      </c>
      <c r="B542" s="11" t="s">
        <v>1036</v>
      </c>
      <c r="C542" s="17" t="s">
        <v>1210</v>
      </c>
      <c r="D542" s="18" t="s">
        <v>277</v>
      </c>
    </row>
    <row r="543" customFormat="false" ht="20" hidden="false" customHeight="true" outlineLevel="0" collapsed="false">
      <c r="A543" s="16" t="n">
        <v>119</v>
      </c>
      <c r="B543" s="17" t="s">
        <v>1211</v>
      </c>
      <c r="C543" s="17" t="s">
        <v>1212</v>
      </c>
      <c r="D543" s="18" t="s">
        <v>277</v>
      </c>
    </row>
    <row r="544" customFormat="false" ht="20" hidden="false" customHeight="true" outlineLevel="0" collapsed="false">
      <c r="A544" s="16" t="n">
        <v>120</v>
      </c>
      <c r="B544" s="17" t="s">
        <v>1211</v>
      </c>
      <c r="C544" s="17" t="s">
        <v>1213</v>
      </c>
      <c r="D544" s="18" t="s">
        <v>277</v>
      </c>
    </row>
    <row r="545" customFormat="false" ht="20" hidden="false" customHeight="true" outlineLevel="0" collapsed="false">
      <c r="A545" s="16" t="n">
        <v>121</v>
      </c>
      <c r="B545" s="17" t="s">
        <v>1214</v>
      </c>
      <c r="C545" s="17" t="s">
        <v>1215</v>
      </c>
      <c r="D545" s="18" t="s">
        <v>277</v>
      </c>
    </row>
    <row r="546" customFormat="false" ht="20" hidden="false" customHeight="true" outlineLevel="0" collapsed="false">
      <c r="A546" s="16" t="n">
        <v>122</v>
      </c>
      <c r="B546" s="11" t="s">
        <v>1216</v>
      </c>
      <c r="C546" s="27" t="s">
        <v>1217</v>
      </c>
      <c r="D546" s="26" t="s">
        <v>277</v>
      </c>
    </row>
    <row r="547" customFormat="false" ht="20" hidden="false" customHeight="true" outlineLevel="0" collapsed="false">
      <c r="A547" s="16" t="n">
        <v>123</v>
      </c>
      <c r="B547" s="17" t="s">
        <v>1218</v>
      </c>
      <c r="C547" s="17" t="s">
        <v>1219</v>
      </c>
      <c r="D547" s="18" t="s">
        <v>277</v>
      </c>
    </row>
    <row r="548" customFormat="false" ht="20" hidden="false" customHeight="true" outlineLevel="0" collapsed="false">
      <c r="A548" s="16" t="n">
        <v>124</v>
      </c>
      <c r="B548" s="17" t="s">
        <v>1220</v>
      </c>
      <c r="C548" s="17" t="s">
        <v>1221</v>
      </c>
      <c r="D548" s="18" t="s">
        <v>277</v>
      </c>
    </row>
    <row r="549" customFormat="false" ht="20" hidden="false" customHeight="true" outlineLevel="0" collapsed="false">
      <c r="A549" s="16" t="n">
        <v>125</v>
      </c>
      <c r="B549" s="17" t="s">
        <v>1222</v>
      </c>
      <c r="C549" s="17" t="s">
        <v>1223</v>
      </c>
      <c r="D549" s="18" t="s">
        <v>277</v>
      </c>
    </row>
    <row r="550" customFormat="false" ht="20" hidden="false" customHeight="true" outlineLevel="0" collapsed="false">
      <c r="A550" s="16" t="n">
        <v>126</v>
      </c>
      <c r="B550" s="17" t="s">
        <v>1222</v>
      </c>
      <c r="C550" s="17" t="s">
        <v>1224</v>
      </c>
      <c r="D550" s="18" t="s">
        <v>277</v>
      </c>
    </row>
    <row r="551" customFormat="false" ht="20" hidden="false" customHeight="true" outlineLevel="0" collapsed="false">
      <c r="A551" s="16" t="n">
        <v>127</v>
      </c>
      <c r="B551" s="17" t="s">
        <v>1225</v>
      </c>
      <c r="C551" s="17" t="s">
        <v>1226</v>
      </c>
      <c r="D551" s="18" t="s">
        <v>277</v>
      </c>
    </row>
    <row r="552" customFormat="false" ht="20" hidden="false" customHeight="true" outlineLevel="0" collapsed="false">
      <c r="A552" s="16" t="n">
        <v>128</v>
      </c>
      <c r="B552" s="17" t="s">
        <v>1227</v>
      </c>
      <c r="C552" s="17" t="s">
        <v>1228</v>
      </c>
      <c r="D552" s="18" t="s">
        <v>277</v>
      </c>
    </row>
    <row r="553" customFormat="false" ht="20" hidden="false" customHeight="true" outlineLevel="0" collapsed="false">
      <c r="A553" s="16" t="n">
        <v>129</v>
      </c>
      <c r="B553" s="17" t="s">
        <v>1229</v>
      </c>
      <c r="C553" s="17" t="s">
        <v>1230</v>
      </c>
      <c r="D553" s="18" t="s">
        <v>277</v>
      </c>
    </row>
    <row r="554" customFormat="false" ht="20" hidden="false" customHeight="true" outlineLevel="0" collapsed="false">
      <c r="A554" s="16" t="n">
        <v>130</v>
      </c>
      <c r="B554" s="17" t="s">
        <v>1231</v>
      </c>
      <c r="C554" s="17" t="s">
        <v>1232</v>
      </c>
      <c r="D554" s="18" t="s">
        <v>277</v>
      </c>
    </row>
    <row r="555" customFormat="false" ht="20" hidden="false" customHeight="true" outlineLevel="0" collapsed="false">
      <c r="A555" s="16" t="n">
        <v>131</v>
      </c>
      <c r="B555" s="17" t="s">
        <v>1233</v>
      </c>
      <c r="C555" s="17" t="s">
        <v>1234</v>
      </c>
      <c r="D555" s="18" t="s">
        <v>277</v>
      </c>
    </row>
    <row r="556" customFormat="false" ht="20" hidden="false" customHeight="true" outlineLevel="0" collapsed="false">
      <c r="A556" s="16" t="n">
        <v>132</v>
      </c>
      <c r="B556" s="17" t="s">
        <v>1235</v>
      </c>
      <c r="C556" s="17" t="s">
        <v>1236</v>
      </c>
      <c r="D556" s="18" t="s">
        <v>277</v>
      </c>
    </row>
    <row r="557" customFormat="false" ht="20" hidden="false" customHeight="true" outlineLevel="0" collapsed="false">
      <c r="A557" s="16" t="n">
        <v>133</v>
      </c>
      <c r="B557" s="17" t="s">
        <v>1237</v>
      </c>
      <c r="C557" s="17" t="s">
        <v>1238</v>
      </c>
      <c r="D557" s="18" t="s">
        <v>277</v>
      </c>
    </row>
    <row r="558" customFormat="false" ht="20" hidden="false" customHeight="true" outlineLevel="0" collapsed="false">
      <c r="A558" s="16" t="n">
        <v>134</v>
      </c>
      <c r="B558" s="17" t="s">
        <v>1239</v>
      </c>
      <c r="C558" s="17" t="s">
        <v>1240</v>
      </c>
      <c r="D558" s="18" t="s">
        <v>277</v>
      </c>
    </row>
    <row r="559" customFormat="false" ht="20" hidden="false" customHeight="true" outlineLevel="0" collapsed="false">
      <c r="A559" s="16" t="n">
        <v>135</v>
      </c>
      <c r="B559" s="17" t="s">
        <v>86</v>
      </c>
      <c r="C559" s="17" t="s">
        <v>142</v>
      </c>
      <c r="D559" s="18" t="s">
        <v>277</v>
      </c>
    </row>
    <row r="560" customFormat="false" ht="20" hidden="false" customHeight="true" outlineLevel="0" collapsed="false">
      <c r="A560" s="16" t="n">
        <v>136</v>
      </c>
      <c r="B560" s="17" t="s">
        <v>1241</v>
      </c>
      <c r="C560" s="17" t="s">
        <v>1242</v>
      </c>
      <c r="D560" s="18" t="s">
        <v>277</v>
      </c>
    </row>
    <row r="561" customFormat="false" ht="20" hidden="false" customHeight="true" outlineLevel="0" collapsed="false">
      <c r="A561" s="16" t="n">
        <v>137</v>
      </c>
      <c r="B561" s="17" t="s">
        <v>1243</v>
      </c>
      <c r="C561" s="17" t="s">
        <v>1244</v>
      </c>
      <c r="D561" s="18" t="s">
        <v>277</v>
      </c>
    </row>
    <row r="562" customFormat="false" ht="20" hidden="false" customHeight="true" outlineLevel="0" collapsed="false">
      <c r="A562" s="16" t="n">
        <v>138</v>
      </c>
      <c r="B562" s="17" t="s">
        <v>1245</v>
      </c>
      <c r="C562" s="17" t="s">
        <v>1246</v>
      </c>
      <c r="D562" s="18" t="s">
        <v>277</v>
      </c>
    </row>
    <row r="563" customFormat="false" ht="20" hidden="false" customHeight="true" outlineLevel="0" collapsed="false">
      <c r="A563" s="16" t="n">
        <v>139</v>
      </c>
      <c r="B563" s="17" t="s">
        <v>1247</v>
      </c>
      <c r="C563" s="17" t="s">
        <v>1248</v>
      </c>
      <c r="D563" s="18" t="s">
        <v>277</v>
      </c>
    </row>
    <row r="564" customFormat="false" ht="20" hidden="false" customHeight="true" outlineLevel="0" collapsed="false">
      <c r="A564" s="16" t="n">
        <v>140</v>
      </c>
      <c r="B564" s="17" t="s">
        <v>1249</v>
      </c>
      <c r="C564" s="17" t="s">
        <v>1250</v>
      </c>
      <c r="D564" s="18" t="s">
        <v>277</v>
      </c>
    </row>
    <row r="565" customFormat="false" ht="20" hidden="false" customHeight="true" outlineLevel="0" collapsed="false">
      <c r="A565" s="16" t="n">
        <v>141</v>
      </c>
      <c r="B565" s="17" t="s">
        <v>1251</v>
      </c>
      <c r="C565" s="17" t="s">
        <v>1252</v>
      </c>
      <c r="D565" s="18" t="s">
        <v>277</v>
      </c>
    </row>
    <row r="566" customFormat="false" ht="20" hidden="false" customHeight="true" outlineLevel="0" collapsed="false">
      <c r="A566" s="16" t="n">
        <v>142</v>
      </c>
      <c r="B566" s="17" t="s">
        <v>1253</v>
      </c>
      <c r="C566" s="17" t="s">
        <v>1254</v>
      </c>
      <c r="D566" s="18" t="s">
        <v>277</v>
      </c>
    </row>
    <row r="567" customFormat="false" ht="20" hidden="false" customHeight="true" outlineLevel="0" collapsed="false">
      <c r="A567" s="16" t="n">
        <v>143</v>
      </c>
      <c r="B567" s="17" t="s">
        <v>1255</v>
      </c>
      <c r="C567" s="17" t="s">
        <v>1256</v>
      </c>
      <c r="D567" s="18" t="s">
        <v>277</v>
      </c>
    </row>
    <row r="568" customFormat="false" ht="20" hidden="false" customHeight="true" outlineLevel="0" collapsed="false">
      <c r="A568" s="16" t="n">
        <v>144</v>
      </c>
      <c r="B568" s="17" t="s">
        <v>1257</v>
      </c>
      <c r="C568" s="17" t="s">
        <v>1258</v>
      </c>
      <c r="D568" s="18" t="s">
        <v>277</v>
      </c>
    </row>
    <row r="569" customFormat="false" ht="20" hidden="false" customHeight="true" outlineLevel="0" collapsed="false">
      <c r="A569" s="16" t="n">
        <v>145</v>
      </c>
      <c r="B569" s="17" t="s">
        <v>252</v>
      </c>
      <c r="C569" s="17" t="s">
        <v>1259</v>
      </c>
      <c r="D569" s="18" t="s">
        <v>277</v>
      </c>
    </row>
    <row r="570" customFormat="false" ht="20" hidden="false" customHeight="true" outlineLevel="0" collapsed="false">
      <c r="A570" s="16" t="n">
        <v>146</v>
      </c>
      <c r="B570" s="17" t="s">
        <v>1260</v>
      </c>
      <c r="C570" s="17" t="s">
        <v>1261</v>
      </c>
      <c r="D570" s="18" t="s">
        <v>277</v>
      </c>
    </row>
    <row r="571" customFormat="false" ht="20" hidden="false" customHeight="true" outlineLevel="0" collapsed="false">
      <c r="A571" s="16" t="n">
        <v>147</v>
      </c>
      <c r="B571" s="17" t="s">
        <v>1262</v>
      </c>
      <c r="C571" s="17" t="s">
        <v>1263</v>
      </c>
      <c r="D571" s="18" t="s">
        <v>277</v>
      </c>
    </row>
    <row r="572" customFormat="false" ht="20" hidden="false" customHeight="true" outlineLevel="0" collapsed="false">
      <c r="A572" s="16" t="n">
        <v>148</v>
      </c>
      <c r="B572" s="17" t="s">
        <v>1264</v>
      </c>
      <c r="C572" s="17" t="s">
        <v>1265</v>
      </c>
      <c r="D572" s="18" t="s">
        <v>277</v>
      </c>
    </row>
    <row r="573" customFormat="false" ht="20" hidden="false" customHeight="true" outlineLevel="0" collapsed="false">
      <c r="A573" s="16" t="n">
        <v>149</v>
      </c>
      <c r="B573" s="17" t="s">
        <v>1266</v>
      </c>
      <c r="C573" s="17" t="s">
        <v>1267</v>
      </c>
      <c r="D573" s="18" t="s">
        <v>277</v>
      </c>
    </row>
    <row r="574" customFormat="false" ht="20" hidden="false" customHeight="true" outlineLevel="0" collapsed="false">
      <c r="A574" s="16" t="n">
        <v>150</v>
      </c>
      <c r="B574" s="17" t="s">
        <v>1268</v>
      </c>
      <c r="C574" s="17" t="s">
        <v>1269</v>
      </c>
      <c r="D574" s="18" t="s">
        <v>277</v>
      </c>
    </row>
    <row r="575" customFormat="false" ht="20" hidden="false" customHeight="true" outlineLevel="0" collapsed="false">
      <c r="A575" s="16" t="n">
        <v>151</v>
      </c>
      <c r="B575" s="17" t="s">
        <v>1270</v>
      </c>
      <c r="C575" s="17" t="s">
        <v>1271</v>
      </c>
      <c r="D575" s="18" t="s">
        <v>277</v>
      </c>
    </row>
    <row r="576" customFormat="false" ht="20" hidden="false" customHeight="true" outlineLevel="0" collapsed="false">
      <c r="A576" s="16" t="n">
        <v>152</v>
      </c>
      <c r="B576" s="17" t="s">
        <v>1272</v>
      </c>
      <c r="C576" s="17" t="s">
        <v>1273</v>
      </c>
      <c r="D576" s="18" t="s">
        <v>277</v>
      </c>
    </row>
    <row r="577" customFormat="false" ht="20" hidden="false" customHeight="true" outlineLevel="0" collapsed="false">
      <c r="A577" s="16" t="n">
        <v>153</v>
      </c>
      <c r="B577" s="17" t="s">
        <v>1274</v>
      </c>
      <c r="C577" s="17" t="s">
        <v>1275</v>
      </c>
      <c r="D577" s="18" t="s">
        <v>277</v>
      </c>
    </row>
    <row r="578" customFormat="false" ht="20" hidden="false" customHeight="true" outlineLevel="0" collapsed="false">
      <c r="A578" s="16" t="n">
        <v>154</v>
      </c>
      <c r="B578" s="17" t="s">
        <v>1276</v>
      </c>
      <c r="C578" s="17" t="s">
        <v>1277</v>
      </c>
      <c r="D578" s="18" t="s">
        <v>277</v>
      </c>
    </row>
    <row r="579" customFormat="false" ht="20" hidden="false" customHeight="true" outlineLevel="0" collapsed="false">
      <c r="A579" s="16" t="n">
        <v>155</v>
      </c>
      <c r="B579" s="17" t="s">
        <v>1278</v>
      </c>
      <c r="C579" s="17" t="s">
        <v>1279</v>
      </c>
      <c r="D579" s="18" t="s">
        <v>277</v>
      </c>
    </row>
    <row r="580" customFormat="false" ht="20" hidden="false" customHeight="true" outlineLevel="0" collapsed="false">
      <c r="A580" s="16" t="n">
        <v>156</v>
      </c>
      <c r="B580" s="18" t="s">
        <v>1280</v>
      </c>
      <c r="C580" s="18" t="s">
        <v>1281</v>
      </c>
      <c r="D580" s="26" t="s">
        <v>414</v>
      </c>
    </row>
    <row r="581" customFormat="false" ht="20" hidden="false" customHeight="true" outlineLevel="0" collapsed="false">
      <c r="A581" s="16" t="n">
        <v>157</v>
      </c>
      <c r="B581" s="17" t="s">
        <v>1282</v>
      </c>
      <c r="C581" s="17" t="s">
        <v>1283</v>
      </c>
      <c r="D581" s="18" t="s">
        <v>414</v>
      </c>
    </row>
    <row r="582" customFormat="false" ht="20" hidden="false" customHeight="true" outlineLevel="0" collapsed="false">
      <c r="A582" s="16" t="n">
        <v>158</v>
      </c>
      <c r="B582" s="17" t="s">
        <v>1282</v>
      </c>
      <c r="C582" s="17" t="s">
        <v>1284</v>
      </c>
      <c r="D582" s="18" t="s">
        <v>414</v>
      </c>
    </row>
    <row r="583" customFormat="false" ht="20" hidden="false" customHeight="true" outlineLevel="0" collapsed="false">
      <c r="A583" s="16" t="n">
        <v>159</v>
      </c>
      <c r="B583" s="17" t="s">
        <v>1285</v>
      </c>
      <c r="C583" s="17" t="s">
        <v>1286</v>
      </c>
      <c r="D583" s="18" t="s">
        <v>414</v>
      </c>
    </row>
    <row r="584" customFormat="false" ht="20" hidden="false" customHeight="true" outlineLevel="0" collapsed="false">
      <c r="A584" s="16" t="n">
        <v>160</v>
      </c>
      <c r="B584" s="17" t="s">
        <v>1285</v>
      </c>
      <c r="C584" s="17" t="s">
        <v>1287</v>
      </c>
      <c r="D584" s="18" t="s">
        <v>414</v>
      </c>
    </row>
    <row r="585" customFormat="false" ht="20" hidden="false" customHeight="true" outlineLevel="0" collapsed="false">
      <c r="A585" s="16" t="n">
        <v>161</v>
      </c>
      <c r="B585" s="17" t="s">
        <v>1288</v>
      </c>
      <c r="C585" s="27" t="s">
        <v>1289</v>
      </c>
      <c r="D585" s="18" t="s">
        <v>414</v>
      </c>
    </row>
    <row r="586" customFormat="false" ht="20" hidden="false" customHeight="true" outlineLevel="0" collapsed="false">
      <c r="A586" s="16" t="n">
        <v>162</v>
      </c>
      <c r="B586" s="17" t="s">
        <v>1288</v>
      </c>
      <c r="C586" s="17" t="s">
        <v>1290</v>
      </c>
      <c r="D586" s="18" t="s">
        <v>414</v>
      </c>
    </row>
    <row r="587" customFormat="false" ht="20" hidden="false" customHeight="true" outlineLevel="0" collapsed="false">
      <c r="A587" s="16" t="n">
        <v>163</v>
      </c>
      <c r="B587" s="17" t="s">
        <v>1066</v>
      </c>
      <c r="C587" s="17" t="s">
        <v>1291</v>
      </c>
      <c r="D587" s="18" t="s">
        <v>414</v>
      </c>
    </row>
    <row r="588" customFormat="false" ht="20" hidden="false" customHeight="true" outlineLevel="0" collapsed="false">
      <c r="A588" s="16" t="n">
        <v>164</v>
      </c>
      <c r="B588" s="17" t="s">
        <v>1292</v>
      </c>
      <c r="C588" s="17" t="s">
        <v>1293</v>
      </c>
      <c r="D588" s="18" t="s">
        <v>414</v>
      </c>
    </row>
    <row r="589" customFormat="false" ht="20" hidden="false" customHeight="true" outlineLevel="0" collapsed="false">
      <c r="A589" s="16" t="n">
        <v>165</v>
      </c>
      <c r="B589" s="17" t="s">
        <v>1292</v>
      </c>
      <c r="C589" s="17" t="s">
        <v>1294</v>
      </c>
      <c r="D589" s="18" t="s">
        <v>414</v>
      </c>
    </row>
    <row r="590" customFormat="false" ht="20" hidden="false" customHeight="true" outlineLevel="0" collapsed="false">
      <c r="A590" s="16" t="n">
        <v>166</v>
      </c>
      <c r="B590" s="17" t="s">
        <v>1295</v>
      </c>
      <c r="C590" s="17" t="s">
        <v>1296</v>
      </c>
      <c r="D590" s="18" t="s">
        <v>414</v>
      </c>
    </row>
    <row r="591" customFormat="false" ht="20" hidden="false" customHeight="true" outlineLevel="0" collapsed="false">
      <c r="A591" s="16" t="n">
        <v>167</v>
      </c>
      <c r="B591" s="17" t="s">
        <v>1295</v>
      </c>
      <c r="C591" s="17" t="s">
        <v>1297</v>
      </c>
      <c r="D591" s="18" t="s">
        <v>414</v>
      </c>
    </row>
    <row r="592" customFormat="false" ht="20" hidden="false" customHeight="true" outlineLevel="0" collapsed="false">
      <c r="A592" s="16" t="n">
        <v>168</v>
      </c>
      <c r="B592" s="17" t="s">
        <v>1295</v>
      </c>
      <c r="C592" s="17" t="s">
        <v>1298</v>
      </c>
      <c r="D592" s="18" t="s">
        <v>414</v>
      </c>
    </row>
    <row r="593" customFormat="false" ht="20" hidden="false" customHeight="true" outlineLevel="0" collapsed="false">
      <c r="A593" s="16" t="n">
        <v>169</v>
      </c>
      <c r="B593" s="17" t="s">
        <v>1295</v>
      </c>
      <c r="C593" s="17" t="s">
        <v>1299</v>
      </c>
      <c r="D593" s="18" t="s">
        <v>414</v>
      </c>
    </row>
    <row r="594" customFormat="false" ht="20" hidden="false" customHeight="true" outlineLevel="0" collapsed="false">
      <c r="A594" s="16" t="n">
        <v>170</v>
      </c>
      <c r="B594" s="17" t="s">
        <v>1300</v>
      </c>
      <c r="C594" s="17" t="s">
        <v>1301</v>
      </c>
      <c r="D594" s="18" t="s">
        <v>414</v>
      </c>
    </row>
    <row r="595" customFormat="false" ht="20" hidden="false" customHeight="true" outlineLevel="0" collapsed="false">
      <c r="A595" s="16" t="n">
        <v>171</v>
      </c>
      <c r="B595" s="17" t="s">
        <v>1300</v>
      </c>
      <c r="C595" s="17" t="s">
        <v>1302</v>
      </c>
      <c r="D595" s="18" t="s">
        <v>414</v>
      </c>
    </row>
    <row r="596" customFormat="false" ht="20" hidden="false" customHeight="true" outlineLevel="0" collapsed="false">
      <c r="A596" s="16" t="n">
        <v>172</v>
      </c>
      <c r="B596" s="17" t="s">
        <v>1303</v>
      </c>
      <c r="C596" s="17" t="s">
        <v>1304</v>
      </c>
      <c r="D596" s="18" t="s">
        <v>414</v>
      </c>
    </row>
    <row r="597" customFormat="false" ht="20" hidden="false" customHeight="true" outlineLevel="0" collapsed="false">
      <c r="A597" s="16" t="n">
        <v>173</v>
      </c>
      <c r="B597" s="11" t="s">
        <v>1303</v>
      </c>
      <c r="C597" s="17" t="s">
        <v>1305</v>
      </c>
      <c r="D597" s="18" t="s">
        <v>414</v>
      </c>
    </row>
    <row r="598" customFormat="false" ht="20" hidden="false" customHeight="true" outlineLevel="0" collapsed="false">
      <c r="A598" s="16" t="n">
        <v>174</v>
      </c>
      <c r="B598" s="17" t="s">
        <v>1070</v>
      </c>
      <c r="C598" s="17" t="s">
        <v>1306</v>
      </c>
      <c r="D598" s="18" t="s">
        <v>414</v>
      </c>
    </row>
    <row r="599" customFormat="false" ht="20" hidden="false" customHeight="true" outlineLevel="0" collapsed="false">
      <c r="A599" s="16" t="n">
        <v>175</v>
      </c>
      <c r="B599" s="17" t="s">
        <v>1307</v>
      </c>
      <c r="C599" s="17" t="s">
        <v>952</v>
      </c>
      <c r="D599" s="18" t="s">
        <v>414</v>
      </c>
    </row>
    <row r="600" customFormat="false" ht="20" hidden="false" customHeight="true" outlineLevel="0" collapsed="false">
      <c r="A600" s="16" t="n">
        <v>176</v>
      </c>
      <c r="B600" s="17" t="s">
        <v>1307</v>
      </c>
      <c r="C600" s="17" t="s">
        <v>1308</v>
      </c>
      <c r="D600" s="18" t="s">
        <v>414</v>
      </c>
    </row>
    <row r="601" customFormat="false" ht="20" hidden="false" customHeight="true" outlineLevel="0" collapsed="false">
      <c r="A601" s="16" t="n">
        <v>177</v>
      </c>
      <c r="B601" s="17" t="s">
        <v>1309</v>
      </c>
      <c r="C601" s="17" t="s">
        <v>1310</v>
      </c>
      <c r="D601" s="18" t="s">
        <v>414</v>
      </c>
    </row>
    <row r="602" customFormat="false" ht="20" hidden="false" customHeight="true" outlineLevel="0" collapsed="false">
      <c r="A602" s="16" t="n">
        <v>178</v>
      </c>
      <c r="B602" s="17" t="s">
        <v>1311</v>
      </c>
      <c r="C602" s="17" t="s">
        <v>1312</v>
      </c>
      <c r="D602" s="17" t="s">
        <v>414</v>
      </c>
    </row>
    <row r="603" customFormat="false" ht="20" hidden="false" customHeight="true" outlineLevel="0" collapsed="false">
      <c r="A603" s="16" t="n">
        <v>179</v>
      </c>
      <c r="B603" s="17" t="s">
        <v>1074</v>
      </c>
      <c r="C603" s="17" t="s">
        <v>1313</v>
      </c>
      <c r="D603" s="17" t="s">
        <v>414</v>
      </c>
    </row>
    <row r="604" customFormat="false" ht="20" hidden="false" customHeight="true" outlineLevel="0" collapsed="false">
      <c r="A604" s="16" t="n">
        <v>180</v>
      </c>
      <c r="B604" s="17" t="s">
        <v>1314</v>
      </c>
      <c r="C604" s="17" t="s">
        <v>1315</v>
      </c>
      <c r="D604" s="17" t="s">
        <v>414</v>
      </c>
    </row>
    <row r="605" customFormat="false" ht="20" hidden="false" customHeight="true" outlineLevel="0" collapsed="false">
      <c r="A605" s="16" t="n">
        <v>181</v>
      </c>
      <c r="B605" s="17" t="s">
        <v>1316</v>
      </c>
      <c r="C605" s="17" t="s">
        <v>1317</v>
      </c>
      <c r="D605" s="17" t="s">
        <v>414</v>
      </c>
    </row>
    <row r="606" customFormat="false" ht="20" hidden="false" customHeight="true" outlineLevel="0" collapsed="false">
      <c r="A606" s="16" t="n">
        <v>182</v>
      </c>
      <c r="B606" s="17" t="s">
        <v>1318</v>
      </c>
      <c r="C606" s="17" t="s">
        <v>1319</v>
      </c>
      <c r="D606" s="17" t="s">
        <v>414</v>
      </c>
    </row>
    <row r="607" customFormat="false" ht="20" hidden="false" customHeight="true" outlineLevel="0" collapsed="false">
      <c r="A607" s="16" t="n">
        <v>183</v>
      </c>
      <c r="B607" s="17" t="s">
        <v>1320</v>
      </c>
      <c r="C607" s="17" t="s">
        <v>1321</v>
      </c>
      <c r="D607" s="17" t="s">
        <v>414</v>
      </c>
    </row>
    <row r="608" customFormat="false" ht="20" hidden="false" customHeight="true" outlineLevel="0" collapsed="false">
      <c r="A608" s="16" t="n">
        <v>184</v>
      </c>
      <c r="B608" s="17" t="s">
        <v>1322</v>
      </c>
      <c r="C608" s="17" t="s">
        <v>1323</v>
      </c>
      <c r="D608" s="18" t="s">
        <v>414</v>
      </c>
    </row>
    <row r="609" customFormat="false" ht="20" hidden="false" customHeight="true" outlineLevel="0" collapsed="false">
      <c r="A609" s="16" t="n">
        <v>185</v>
      </c>
      <c r="B609" s="17" t="s">
        <v>1079</v>
      </c>
      <c r="C609" s="17" t="s">
        <v>1324</v>
      </c>
      <c r="D609" s="17" t="s">
        <v>414</v>
      </c>
    </row>
    <row r="610" customFormat="false" ht="20" hidden="false" customHeight="true" outlineLevel="0" collapsed="false">
      <c r="A610" s="16" t="n">
        <v>186</v>
      </c>
      <c r="B610" s="17" t="s">
        <v>1325</v>
      </c>
      <c r="C610" s="17" t="s">
        <v>1326</v>
      </c>
      <c r="D610" s="17" t="s">
        <v>414</v>
      </c>
    </row>
    <row r="611" customFormat="false" ht="20" hidden="false" customHeight="true" outlineLevel="0" collapsed="false">
      <c r="A611" s="16" t="n">
        <v>187</v>
      </c>
      <c r="B611" s="17" t="s">
        <v>83</v>
      </c>
      <c r="C611" s="17" t="s">
        <v>1327</v>
      </c>
      <c r="D611" s="17" t="s">
        <v>414</v>
      </c>
    </row>
    <row r="612" customFormat="false" ht="20" hidden="false" customHeight="true" outlineLevel="0" collapsed="false">
      <c r="A612" s="16" t="n">
        <v>188</v>
      </c>
      <c r="B612" s="17" t="s">
        <v>83</v>
      </c>
      <c r="C612" s="17" t="s">
        <v>1328</v>
      </c>
      <c r="D612" s="17" t="s">
        <v>414</v>
      </c>
    </row>
    <row r="613" customFormat="false" ht="20" hidden="false" customHeight="true" outlineLevel="0" collapsed="false">
      <c r="A613" s="16" t="n">
        <v>189</v>
      </c>
      <c r="B613" s="17" t="s">
        <v>80</v>
      </c>
      <c r="C613" s="17" t="s">
        <v>1329</v>
      </c>
      <c r="D613" s="17" t="s">
        <v>414</v>
      </c>
    </row>
    <row r="614" customFormat="false" ht="20" hidden="false" customHeight="true" outlineLevel="0" collapsed="false">
      <c r="A614" s="16" t="n">
        <v>190</v>
      </c>
      <c r="B614" s="17" t="s">
        <v>80</v>
      </c>
      <c r="C614" s="17" t="s">
        <v>1330</v>
      </c>
      <c r="D614" s="17" t="s">
        <v>414</v>
      </c>
    </row>
    <row r="615" customFormat="false" ht="20" hidden="false" customHeight="true" outlineLevel="0" collapsed="false">
      <c r="A615" s="16" t="n">
        <v>191</v>
      </c>
      <c r="B615" s="17" t="s">
        <v>1331</v>
      </c>
      <c r="C615" s="17" t="s">
        <v>1332</v>
      </c>
      <c r="D615" s="17" t="s">
        <v>414</v>
      </c>
    </row>
    <row r="616" customFormat="false" ht="20" hidden="false" customHeight="true" outlineLevel="0" collapsed="false">
      <c r="A616" s="16" t="n">
        <v>192</v>
      </c>
      <c r="B616" s="17" t="s">
        <v>1333</v>
      </c>
      <c r="C616" s="17" t="s">
        <v>1334</v>
      </c>
      <c r="D616" s="17" t="s">
        <v>414</v>
      </c>
    </row>
    <row r="617" customFormat="false" ht="20" hidden="false" customHeight="true" outlineLevel="0" collapsed="false">
      <c r="A617" s="16" t="n">
        <v>193</v>
      </c>
      <c r="B617" s="11" t="s">
        <v>1101</v>
      </c>
      <c r="C617" s="17" t="s">
        <v>1335</v>
      </c>
      <c r="D617" s="17" t="s">
        <v>414</v>
      </c>
    </row>
    <row r="618" customFormat="false" ht="20" hidden="false" customHeight="true" outlineLevel="0" collapsed="false">
      <c r="A618" s="16" t="n">
        <v>194</v>
      </c>
      <c r="B618" s="11" t="s">
        <v>1103</v>
      </c>
      <c r="C618" s="17" t="s">
        <v>1336</v>
      </c>
      <c r="D618" s="17" t="s">
        <v>414</v>
      </c>
    </row>
    <row r="619" customFormat="false" ht="20" hidden="false" customHeight="true" outlineLevel="0" collapsed="false">
      <c r="A619" s="16" t="n">
        <v>195</v>
      </c>
      <c r="B619" s="11" t="s">
        <v>1105</v>
      </c>
      <c r="C619" s="17" t="s">
        <v>1337</v>
      </c>
      <c r="D619" s="17" t="s">
        <v>414</v>
      </c>
    </row>
    <row r="620" customFormat="false" ht="20" hidden="false" customHeight="true" outlineLevel="0" collapsed="false">
      <c r="A620" s="16" t="n">
        <v>196</v>
      </c>
      <c r="B620" s="11" t="s">
        <v>1105</v>
      </c>
      <c r="C620" s="17" t="s">
        <v>1338</v>
      </c>
      <c r="D620" s="17" t="s">
        <v>414</v>
      </c>
    </row>
    <row r="621" customFormat="false" ht="20" hidden="false" customHeight="true" outlineLevel="0" collapsed="false">
      <c r="A621" s="16" t="n">
        <v>197</v>
      </c>
      <c r="B621" s="11" t="s">
        <v>1105</v>
      </c>
      <c r="C621" s="17" t="s">
        <v>1339</v>
      </c>
      <c r="D621" s="17" t="s">
        <v>414</v>
      </c>
    </row>
    <row r="622" customFormat="false" ht="20" hidden="false" customHeight="true" outlineLevel="0" collapsed="false">
      <c r="A622" s="16" t="n">
        <v>198</v>
      </c>
      <c r="B622" s="11" t="s">
        <v>1107</v>
      </c>
      <c r="C622" s="17" t="s">
        <v>1340</v>
      </c>
      <c r="D622" s="17" t="s">
        <v>414</v>
      </c>
    </row>
    <row r="623" customFormat="false" ht="20" hidden="false" customHeight="true" outlineLevel="0" collapsed="false">
      <c r="A623" s="16" t="n">
        <v>199</v>
      </c>
      <c r="B623" s="11" t="s">
        <v>1109</v>
      </c>
      <c r="C623" s="17" t="s">
        <v>1341</v>
      </c>
      <c r="D623" s="17" t="s">
        <v>414</v>
      </c>
    </row>
    <row r="624" customFormat="false" ht="20" hidden="false" customHeight="true" outlineLevel="0" collapsed="false">
      <c r="A624" s="16" t="n">
        <v>200</v>
      </c>
      <c r="B624" s="11" t="s">
        <v>1111</v>
      </c>
      <c r="C624" s="17" t="s">
        <v>1342</v>
      </c>
      <c r="D624" s="17" t="s">
        <v>414</v>
      </c>
    </row>
    <row r="625" customFormat="false" ht="20" hidden="false" customHeight="true" outlineLevel="0" collapsed="false">
      <c r="A625" s="16" t="n">
        <v>201</v>
      </c>
      <c r="B625" s="11" t="s">
        <v>1115</v>
      </c>
      <c r="C625" s="17" t="s">
        <v>1343</v>
      </c>
      <c r="D625" s="17" t="s">
        <v>414</v>
      </c>
    </row>
    <row r="626" customFormat="false" ht="20" hidden="false" customHeight="true" outlineLevel="0" collapsed="false">
      <c r="A626" s="16" t="n">
        <v>202</v>
      </c>
      <c r="B626" s="11" t="s">
        <v>1115</v>
      </c>
      <c r="C626" s="17" t="s">
        <v>1344</v>
      </c>
      <c r="D626" s="17" t="s">
        <v>414</v>
      </c>
    </row>
    <row r="627" customFormat="false" ht="20" hidden="false" customHeight="true" outlineLevel="0" collapsed="false">
      <c r="A627" s="16" t="n">
        <v>203</v>
      </c>
      <c r="B627" s="11" t="s">
        <v>1115</v>
      </c>
      <c r="C627" s="17" t="s">
        <v>1345</v>
      </c>
      <c r="D627" s="17" t="s">
        <v>414</v>
      </c>
    </row>
    <row r="628" customFormat="false" ht="20" hidden="false" customHeight="true" outlineLevel="0" collapsed="false">
      <c r="A628" s="16" t="n">
        <v>204</v>
      </c>
      <c r="B628" s="11" t="s">
        <v>1117</v>
      </c>
      <c r="C628" s="17" t="s">
        <v>1346</v>
      </c>
      <c r="D628" s="17" t="s">
        <v>414</v>
      </c>
    </row>
    <row r="629" customFormat="false" ht="20" hidden="false" customHeight="true" outlineLevel="0" collapsed="false">
      <c r="A629" s="16" t="n">
        <v>205</v>
      </c>
      <c r="B629" s="11" t="s">
        <v>1347</v>
      </c>
      <c r="C629" s="17" t="s">
        <v>1348</v>
      </c>
      <c r="D629" s="17" t="s">
        <v>414</v>
      </c>
    </row>
    <row r="630" customFormat="false" ht="20" hidden="false" customHeight="true" outlineLevel="0" collapsed="false">
      <c r="A630" s="16" t="n">
        <v>206</v>
      </c>
      <c r="B630" s="11" t="s">
        <v>1347</v>
      </c>
      <c r="C630" s="17" t="s">
        <v>1349</v>
      </c>
      <c r="D630" s="17" t="s">
        <v>414</v>
      </c>
    </row>
    <row r="631" customFormat="false" ht="20" hidden="false" customHeight="true" outlineLevel="0" collapsed="false">
      <c r="A631" s="16" t="n">
        <v>207</v>
      </c>
      <c r="B631" s="11" t="s">
        <v>89</v>
      </c>
      <c r="C631" s="17" t="s">
        <v>1350</v>
      </c>
      <c r="D631" s="17" t="s">
        <v>414</v>
      </c>
    </row>
    <row r="632" customFormat="false" ht="20" hidden="false" customHeight="true" outlineLevel="0" collapsed="false">
      <c r="A632" s="16" t="n">
        <v>208</v>
      </c>
      <c r="B632" s="11" t="s">
        <v>89</v>
      </c>
      <c r="C632" s="17" t="s">
        <v>88</v>
      </c>
      <c r="D632" s="17" t="s">
        <v>414</v>
      </c>
    </row>
    <row r="633" customFormat="false" ht="20" hidden="false" customHeight="true" outlineLevel="0" collapsed="false">
      <c r="A633" s="16" t="n">
        <v>209</v>
      </c>
      <c r="B633" s="11" t="s">
        <v>89</v>
      </c>
      <c r="C633" s="17" t="s">
        <v>1351</v>
      </c>
      <c r="D633" s="17" t="s">
        <v>414</v>
      </c>
    </row>
    <row r="634" customFormat="false" ht="20" hidden="false" customHeight="true" outlineLevel="0" collapsed="false">
      <c r="A634" s="16" t="n">
        <v>210</v>
      </c>
      <c r="B634" s="27" t="s">
        <v>1125</v>
      </c>
      <c r="C634" s="27" t="s">
        <v>1352</v>
      </c>
      <c r="D634" s="27" t="s">
        <v>414</v>
      </c>
    </row>
    <row r="635" customFormat="false" ht="20" hidden="false" customHeight="true" outlineLevel="0" collapsed="false">
      <c r="A635" s="16" t="n">
        <v>211</v>
      </c>
      <c r="B635" s="27" t="s">
        <v>1353</v>
      </c>
      <c r="C635" s="27" t="s">
        <v>1354</v>
      </c>
      <c r="D635" s="27" t="s">
        <v>414</v>
      </c>
    </row>
    <row r="636" customFormat="false" ht="20" hidden="false" customHeight="true" outlineLevel="0" collapsed="false">
      <c r="A636" s="16" t="n">
        <v>212</v>
      </c>
      <c r="B636" s="27" t="s">
        <v>1353</v>
      </c>
      <c r="C636" s="27" t="s">
        <v>1355</v>
      </c>
      <c r="D636" s="27" t="s">
        <v>414</v>
      </c>
    </row>
    <row r="637" customFormat="false" ht="20" hidden="false" customHeight="true" outlineLevel="0" collapsed="false">
      <c r="A637" s="16" t="n">
        <v>213</v>
      </c>
      <c r="B637" s="27" t="s">
        <v>254</v>
      </c>
      <c r="C637" s="27" t="s">
        <v>1356</v>
      </c>
      <c r="D637" s="27" t="s">
        <v>414</v>
      </c>
    </row>
    <row r="638" customFormat="false" ht="20" hidden="false" customHeight="true" outlineLevel="0" collapsed="false">
      <c r="A638" s="16" t="n">
        <v>214</v>
      </c>
      <c r="B638" s="27" t="s">
        <v>254</v>
      </c>
      <c r="C638" s="27" t="s">
        <v>1357</v>
      </c>
      <c r="D638" s="27" t="s">
        <v>414</v>
      </c>
    </row>
    <row r="639" customFormat="false" ht="20" hidden="false" customHeight="true" outlineLevel="0" collapsed="false">
      <c r="A639" s="16" t="n">
        <v>215</v>
      </c>
      <c r="B639" s="27" t="s">
        <v>1358</v>
      </c>
      <c r="C639" s="27" t="s">
        <v>1359</v>
      </c>
      <c r="D639" s="27" t="s">
        <v>414</v>
      </c>
    </row>
    <row r="640" customFormat="false" ht="20" hidden="false" customHeight="true" outlineLevel="0" collapsed="false">
      <c r="A640" s="16" t="n">
        <v>216</v>
      </c>
      <c r="B640" s="27" t="s">
        <v>1360</v>
      </c>
      <c r="C640" s="27" t="s">
        <v>1361</v>
      </c>
      <c r="D640" s="27" t="s">
        <v>414</v>
      </c>
    </row>
    <row r="641" customFormat="false" ht="20" hidden="false" customHeight="true" outlineLevel="0" collapsed="false">
      <c r="A641" s="16" t="n">
        <v>217</v>
      </c>
      <c r="B641" s="27" t="s">
        <v>1362</v>
      </c>
      <c r="C641" s="27" t="s">
        <v>1363</v>
      </c>
      <c r="D641" s="27" t="s">
        <v>414</v>
      </c>
    </row>
    <row r="642" customFormat="false" ht="20" hidden="false" customHeight="true" outlineLevel="0" collapsed="false">
      <c r="A642" s="16" t="n">
        <v>218</v>
      </c>
      <c r="B642" s="27" t="s">
        <v>1362</v>
      </c>
      <c r="C642" s="27" t="s">
        <v>1364</v>
      </c>
      <c r="D642" s="27" t="s">
        <v>414</v>
      </c>
    </row>
    <row r="643" customFormat="false" ht="20" hidden="false" customHeight="true" outlineLevel="0" collapsed="false">
      <c r="A643" s="16" t="n">
        <v>219</v>
      </c>
      <c r="B643" s="27" t="s">
        <v>1129</v>
      </c>
      <c r="C643" s="27" t="s">
        <v>1365</v>
      </c>
      <c r="D643" s="27" t="s">
        <v>414</v>
      </c>
    </row>
    <row r="644" customFormat="false" ht="20" hidden="false" customHeight="true" outlineLevel="0" collapsed="false">
      <c r="A644" s="16" t="n">
        <v>220</v>
      </c>
      <c r="B644" s="27" t="s">
        <v>1366</v>
      </c>
      <c r="C644" s="27" t="s">
        <v>1367</v>
      </c>
      <c r="D644" s="27" t="s">
        <v>414</v>
      </c>
    </row>
    <row r="645" customFormat="false" ht="20" hidden="false" customHeight="true" outlineLevel="0" collapsed="false">
      <c r="A645" s="16" t="n">
        <v>221</v>
      </c>
      <c r="B645" s="27" t="s">
        <v>1366</v>
      </c>
      <c r="C645" s="27" t="s">
        <v>1368</v>
      </c>
      <c r="D645" s="27" t="s">
        <v>414</v>
      </c>
    </row>
    <row r="646" customFormat="false" ht="20" hidden="false" customHeight="true" outlineLevel="0" collapsed="false">
      <c r="A646" s="16" t="n">
        <v>222</v>
      </c>
      <c r="B646" s="27" t="s">
        <v>1134</v>
      </c>
      <c r="C646" s="27" t="s">
        <v>1369</v>
      </c>
      <c r="D646" s="27" t="s">
        <v>414</v>
      </c>
    </row>
    <row r="647" customFormat="false" ht="20" hidden="false" customHeight="true" outlineLevel="0" collapsed="false">
      <c r="A647" s="16" t="n">
        <v>223</v>
      </c>
      <c r="B647" s="27" t="s">
        <v>1136</v>
      </c>
      <c r="C647" s="27" t="s">
        <v>1370</v>
      </c>
      <c r="D647" s="27" t="s">
        <v>414</v>
      </c>
    </row>
    <row r="648" customFormat="false" ht="20" hidden="false" customHeight="true" outlineLevel="0" collapsed="false">
      <c r="A648" s="16" t="n">
        <v>224</v>
      </c>
      <c r="B648" s="27" t="s">
        <v>1143</v>
      </c>
      <c r="C648" s="27" t="s">
        <v>1371</v>
      </c>
      <c r="D648" s="27" t="s">
        <v>414</v>
      </c>
    </row>
    <row r="649" customFormat="false" ht="20" hidden="false" customHeight="true" outlineLevel="0" collapsed="false">
      <c r="A649" s="16" t="n">
        <v>225</v>
      </c>
      <c r="B649" s="27" t="s">
        <v>1149</v>
      </c>
      <c r="C649" s="27" t="s">
        <v>1372</v>
      </c>
      <c r="D649" s="27" t="s">
        <v>414</v>
      </c>
    </row>
    <row r="650" customFormat="false" ht="20" hidden="false" customHeight="true" outlineLevel="0" collapsed="false">
      <c r="A650" s="16" t="n">
        <v>226</v>
      </c>
      <c r="B650" s="11" t="s">
        <v>1151</v>
      </c>
      <c r="C650" s="11" t="s">
        <v>1373</v>
      </c>
      <c r="D650" s="26" t="s">
        <v>414</v>
      </c>
    </row>
    <row r="651" customFormat="false" ht="20" hidden="false" customHeight="true" outlineLevel="0" collapsed="false">
      <c r="A651" s="16" t="n">
        <v>227</v>
      </c>
      <c r="B651" s="11" t="s">
        <v>1151</v>
      </c>
      <c r="C651" s="11" t="s">
        <v>1374</v>
      </c>
      <c r="D651" s="26" t="s">
        <v>414</v>
      </c>
    </row>
    <row r="652" customFormat="false" ht="20" hidden="false" customHeight="true" outlineLevel="0" collapsed="false">
      <c r="A652" s="16" t="n">
        <v>228</v>
      </c>
      <c r="B652" s="11" t="s">
        <v>1151</v>
      </c>
      <c r="C652" s="11" t="s">
        <v>1375</v>
      </c>
      <c r="D652" s="26" t="s">
        <v>414</v>
      </c>
    </row>
    <row r="653" customFormat="false" ht="20" hidden="false" customHeight="true" outlineLevel="0" collapsed="false">
      <c r="A653" s="16" t="n">
        <v>229</v>
      </c>
      <c r="B653" s="11" t="s">
        <v>1016</v>
      </c>
      <c r="C653" s="11" t="s">
        <v>1376</v>
      </c>
      <c r="D653" s="26" t="s">
        <v>414</v>
      </c>
    </row>
    <row r="654" customFormat="false" ht="20" hidden="false" customHeight="true" outlineLevel="0" collapsed="false">
      <c r="A654" s="16" t="n">
        <v>230</v>
      </c>
      <c r="B654" s="11" t="s">
        <v>251</v>
      </c>
      <c r="C654" s="11" t="s">
        <v>1377</v>
      </c>
      <c r="D654" s="26" t="s">
        <v>414</v>
      </c>
    </row>
    <row r="655" customFormat="false" ht="20" hidden="false" customHeight="true" outlineLevel="0" collapsed="false">
      <c r="A655" s="16" t="n">
        <v>231</v>
      </c>
      <c r="B655" s="11" t="s">
        <v>251</v>
      </c>
      <c r="C655" s="11" t="s">
        <v>1378</v>
      </c>
      <c r="D655" s="26" t="s">
        <v>414</v>
      </c>
    </row>
    <row r="656" customFormat="false" ht="20" hidden="false" customHeight="true" outlineLevel="0" collapsed="false">
      <c r="A656" s="16" t="n">
        <v>232</v>
      </c>
      <c r="B656" s="26" t="s">
        <v>1018</v>
      </c>
      <c r="C656" s="11" t="s">
        <v>1379</v>
      </c>
      <c r="D656" s="26" t="s">
        <v>414</v>
      </c>
    </row>
    <row r="657" customFormat="false" ht="20" hidden="false" customHeight="true" outlineLevel="0" collapsed="false">
      <c r="A657" s="16" t="n">
        <v>233</v>
      </c>
      <c r="B657" s="26" t="s">
        <v>1018</v>
      </c>
      <c r="C657" s="11" t="s">
        <v>1380</v>
      </c>
      <c r="D657" s="26" t="s">
        <v>414</v>
      </c>
    </row>
    <row r="658" customFormat="false" ht="20" hidden="false" customHeight="true" outlineLevel="0" collapsed="false">
      <c r="A658" s="16" t="n">
        <v>234</v>
      </c>
      <c r="B658" s="11" t="s">
        <v>1160</v>
      </c>
      <c r="C658" s="11" t="s">
        <v>1381</v>
      </c>
      <c r="D658" s="26" t="s">
        <v>414</v>
      </c>
    </row>
    <row r="659" customFormat="false" ht="20" hidden="false" customHeight="true" outlineLevel="0" collapsed="false">
      <c r="A659" s="16" t="n">
        <v>235</v>
      </c>
      <c r="B659" s="11" t="s">
        <v>1020</v>
      </c>
      <c r="C659" s="11" t="s">
        <v>1382</v>
      </c>
      <c r="D659" s="11" t="s">
        <v>414</v>
      </c>
    </row>
    <row r="660" customFormat="false" ht="20" hidden="false" customHeight="true" outlineLevel="0" collapsed="false">
      <c r="A660" s="16" t="n">
        <v>236</v>
      </c>
      <c r="B660" s="11" t="s">
        <v>1163</v>
      </c>
      <c r="C660" s="11" t="s">
        <v>1383</v>
      </c>
      <c r="D660" s="26" t="s">
        <v>414</v>
      </c>
    </row>
    <row r="661" customFormat="false" ht="20" hidden="false" customHeight="true" outlineLevel="0" collapsed="false">
      <c r="A661" s="16" t="n">
        <v>237</v>
      </c>
      <c r="B661" s="11" t="s">
        <v>1022</v>
      </c>
      <c r="C661" s="11" t="s">
        <v>1384</v>
      </c>
      <c r="D661" s="26" t="s">
        <v>414</v>
      </c>
    </row>
    <row r="662" customFormat="false" ht="20" hidden="false" customHeight="true" outlineLevel="0" collapsed="false">
      <c r="A662" s="16" t="n">
        <v>238</v>
      </c>
      <c r="B662" s="11" t="s">
        <v>1022</v>
      </c>
      <c r="C662" s="11" t="s">
        <v>1385</v>
      </c>
      <c r="D662" s="26" t="s">
        <v>414</v>
      </c>
    </row>
    <row r="663" customFormat="false" ht="20" hidden="false" customHeight="true" outlineLevel="0" collapsed="false">
      <c r="A663" s="16" t="n">
        <v>239</v>
      </c>
      <c r="B663" s="11" t="s">
        <v>1166</v>
      </c>
      <c r="C663" s="17" t="s">
        <v>1386</v>
      </c>
      <c r="D663" s="18" t="s">
        <v>414</v>
      </c>
    </row>
    <row r="664" customFormat="false" ht="20" hidden="false" customHeight="true" outlineLevel="0" collapsed="false">
      <c r="A664" s="16" t="n">
        <v>240</v>
      </c>
      <c r="B664" s="11" t="s">
        <v>1022</v>
      </c>
      <c r="C664" s="11" t="s">
        <v>1385</v>
      </c>
      <c r="D664" s="26" t="s">
        <v>414</v>
      </c>
    </row>
    <row r="665" customFormat="false" ht="20" hidden="false" customHeight="true" outlineLevel="0" collapsed="false">
      <c r="A665" s="16" t="n">
        <v>241</v>
      </c>
      <c r="B665" s="11" t="s">
        <v>1022</v>
      </c>
      <c r="C665" s="11" t="s">
        <v>1387</v>
      </c>
      <c r="D665" s="26" t="s">
        <v>414</v>
      </c>
    </row>
    <row r="666" customFormat="false" ht="20" hidden="false" customHeight="true" outlineLevel="0" collapsed="false">
      <c r="A666" s="16" t="n">
        <v>242</v>
      </c>
      <c r="B666" s="11" t="s">
        <v>1166</v>
      </c>
      <c r="C666" s="17" t="s">
        <v>1386</v>
      </c>
      <c r="D666" s="18" t="s">
        <v>414</v>
      </c>
    </row>
    <row r="667" customFormat="false" ht="20" hidden="false" customHeight="true" outlineLevel="0" collapsed="false">
      <c r="A667" s="16" t="n">
        <v>243</v>
      </c>
      <c r="B667" s="11" t="s">
        <v>1388</v>
      </c>
      <c r="C667" s="17" t="s">
        <v>1389</v>
      </c>
      <c r="D667" s="18" t="s">
        <v>414</v>
      </c>
    </row>
    <row r="668" customFormat="false" ht="20" hidden="false" customHeight="true" outlineLevel="0" collapsed="false">
      <c r="A668" s="16" t="n">
        <v>244</v>
      </c>
      <c r="B668" s="11" t="s">
        <v>1168</v>
      </c>
      <c r="C668" s="17" t="s">
        <v>1390</v>
      </c>
      <c r="D668" s="18" t="s">
        <v>414</v>
      </c>
    </row>
    <row r="669" customFormat="false" ht="20" hidden="false" customHeight="true" outlineLevel="0" collapsed="false">
      <c r="A669" s="16" t="n">
        <v>245</v>
      </c>
      <c r="B669" s="11" t="s">
        <v>1175</v>
      </c>
      <c r="C669" s="17" t="s">
        <v>1391</v>
      </c>
      <c r="D669" s="18" t="s">
        <v>414</v>
      </c>
    </row>
    <row r="670" customFormat="false" ht="20" hidden="false" customHeight="true" outlineLevel="0" collapsed="false">
      <c r="A670" s="16" t="n">
        <v>246</v>
      </c>
      <c r="B670" s="11" t="s">
        <v>1024</v>
      </c>
      <c r="C670" s="17" t="s">
        <v>1392</v>
      </c>
      <c r="D670" s="18" t="s">
        <v>414</v>
      </c>
    </row>
    <row r="671" customFormat="false" ht="20" hidden="false" customHeight="true" outlineLevel="0" collapsed="false">
      <c r="A671" s="16" t="n">
        <v>247</v>
      </c>
      <c r="B671" s="11" t="s">
        <v>1393</v>
      </c>
      <c r="C671" s="17" t="s">
        <v>1394</v>
      </c>
      <c r="D671" s="18" t="s">
        <v>414</v>
      </c>
    </row>
    <row r="672" customFormat="false" ht="20" hidden="false" customHeight="true" outlineLevel="0" collapsed="false">
      <c r="A672" s="16" t="n">
        <v>248</v>
      </c>
      <c r="B672" s="11" t="s">
        <v>250</v>
      </c>
      <c r="C672" s="17" t="s">
        <v>1395</v>
      </c>
      <c r="D672" s="18" t="s">
        <v>414</v>
      </c>
    </row>
    <row r="673" customFormat="false" ht="20" hidden="false" customHeight="true" outlineLevel="0" collapsed="false">
      <c r="A673" s="16" t="n">
        <v>249</v>
      </c>
      <c r="B673" s="11" t="s">
        <v>250</v>
      </c>
      <c r="C673" s="17" t="s">
        <v>1396</v>
      </c>
      <c r="D673" s="18" t="s">
        <v>414</v>
      </c>
    </row>
    <row r="674" customFormat="false" ht="20" hidden="false" customHeight="true" outlineLevel="0" collapsed="false">
      <c r="A674" s="16" t="n">
        <v>250</v>
      </c>
      <c r="B674" s="11" t="s">
        <v>1030</v>
      </c>
      <c r="C674" s="17" t="s">
        <v>1397</v>
      </c>
      <c r="D674" s="18" t="s">
        <v>414</v>
      </c>
    </row>
    <row r="675" customFormat="false" ht="20" hidden="false" customHeight="true" outlineLevel="0" collapsed="false">
      <c r="A675" s="16" t="n">
        <v>251</v>
      </c>
      <c r="B675" s="11" t="s">
        <v>1030</v>
      </c>
      <c r="C675" s="17" t="s">
        <v>1398</v>
      </c>
      <c r="D675" s="18" t="s">
        <v>414</v>
      </c>
    </row>
    <row r="676" customFormat="false" ht="20" hidden="false" customHeight="true" outlineLevel="0" collapsed="false">
      <c r="A676" s="16" t="n">
        <v>252</v>
      </c>
      <c r="B676" s="11" t="s">
        <v>1190</v>
      </c>
      <c r="C676" s="17" t="s">
        <v>1399</v>
      </c>
      <c r="D676" s="18" t="s">
        <v>414</v>
      </c>
    </row>
    <row r="677" customFormat="false" ht="20" hidden="false" customHeight="true" outlineLevel="0" collapsed="false">
      <c r="A677" s="16" t="n">
        <v>253</v>
      </c>
      <c r="B677" s="20" t="s">
        <v>1400</v>
      </c>
      <c r="C677" s="21" t="s">
        <v>1401</v>
      </c>
      <c r="D677" s="22" t="s">
        <v>414</v>
      </c>
    </row>
    <row r="678" customFormat="false" ht="20" hidden="false" customHeight="true" outlineLevel="0" collapsed="false">
      <c r="A678" s="16" t="n">
        <v>254</v>
      </c>
      <c r="B678" s="20" t="s">
        <v>1400</v>
      </c>
      <c r="C678" s="21" t="s">
        <v>1402</v>
      </c>
      <c r="D678" s="22" t="s">
        <v>414</v>
      </c>
    </row>
    <row r="679" customFormat="false" ht="20" hidden="false" customHeight="true" outlineLevel="0" collapsed="false">
      <c r="A679" s="16" t="n">
        <v>255</v>
      </c>
      <c r="B679" s="20" t="s">
        <v>1403</v>
      </c>
      <c r="C679" s="21" t="s">
        <v>1404</v>
      </c>
      <c r="D679" s="21" t="s">
        <v>414</v>
      </c>
    </row>
    <row r="680" customFormat="false" ht="20" hidden="false" customHeight="true" outlineLevel="0" collapsed="false">
      <c r="A680" s="16" t="n">
        <v>256</v>
      </c>
      <c r="B680" s="20" t="s">
        <v>1403</v>
      </c>
      <c r="C680" s="21" t="s">
        <v>1405</v>
      </c>
      <c r="D680" s="21" t="s">
        <v>414</v>
      </c>
    </row>
    <row r="681" customFormat="false" ht="20" hidden="false" customHeight="true" outlineLevel="0" collapsed="false">
      <c r="A681" s="16" t="n">
        <v>257</v>
      </c>
      <c r="B681" s="20" t="s">
        <v>1403</v>
      </c>
      <c r="C681" s="21" t="s">
        <v>1406</v>
      </c>
      <c r="D681" s="21" t="s">
        <v>414</v>
      </c>
    </row>
    <row r="682" customFormat="false" ht="20" hidden="false" customHeight="true" outlineLevel="0" collapsed="false">
      <c r="A682" s="16" t="n">
        <v>258</v>
      </c>
      <c r="B682" s="20" t="s">
        <v>1403</v>
      </c>
      <c r="C682" s="21" t="s">
        <v>1407</v>
      </c>
      <c r="D682" s="21" t="s">
        <v>414</v>
      </c>
    </row>
    <row r="683" customFormat="false" ht="20" hidden="false" customHeight="true" outlineLevel="0" collapsed="false">
      <c r="A683" s="16" t="n">
        <v>259</v>
      </c>
      <c r="B683" s="20" t="s">
        <v>1403</v>
      </c>
      <c r="C683" s="21" t="s">
        <v>1408</v>
      </c>
      <c r="D683" s="21" t="s">
        <v>414</v>
      </c>
    </row>
    <row r="684" customFormat="false" ht="20" hidden="false" customHeight="true" outlineLevel="0" collapsed="false">
      <c r="A684" s="16" t="n">
        <v>260</v>
      </c>
      <c r="B684" s="20" t="s">
        <v>1403</v>
      </c>
      <c r="C684" s="21" t="s">
        <v>1409</v>
      </c>
      <c r="D684" s="21" t="s">
        <v>414</v>
      </c>
    </row>
    <row r="685" customFormat="false" ht="20" hidden="false" customHeight="true" outlineLevel="0" collapsed="false">
      <c r="A685" s="16" t="n">
        <v>261</v>
      </c>
      <c r="B685" s="20" t="s">
        <v>1403</v>
      </c>
      <c r="C685" s="21" t="s">
        <v>1410</v>
      </c>
      <c r="D685" s="21" t="s">
        <v>414</v>
      </c>
    </row>
    <row r="686" customFormat="false" ht="20" hidden="false" customHeight="true" outlineLevel="0" collapsed="false">
      <c r="A686" s="16" t="n">
        <v>262</v>
      </c>
      <c r="B686" s="20" t="s">
        <v>1034</v>
      </c>
      <c r="C686" s="20" t="s">
        <v>1411</v>
      </c>
      <c r="D686" s="20" t="s">
        <v>414</v>
      </c>
    </row>
    <row r="687" customFormat="false" ht="20" hidden="false" customHeight="true" outlineLevel="0" collapsed="false">
      <c r="A687" s="16" t="n">
        <v>263</v>
      </c>
      <c r="B687" s="20" t="s">
        <v>1034</v>
      </c>
      <c r="C687" s="20" t="s">
        <v>1412</v>
      </c>
      <c r="D687" s="20" t="s">
        <v>414</v>
      </c>
    </row>
    <row r="688" customFormat="false" ht="20" hidden="false" customHeight="true" outlineLevel="0" collapsed="false">
      <c r="A688" s="16" t="n">
        <v>264</v>
      </c>
      <c r="B688" s="20" t="s">
        <v>1034</v>
      </c>
      <c r="C688" s="20" t="s">
        <v>1413</v>
      </c>
      <c r="D688" s="20" t="s">
        <v>414</v>
      </c>
    </row>
    <row r="689" customFormat="false" ht="20" hidden="false" customHeight="true" outlineLevel="0" collapsed="false">
      <c r="A689" s="16" t="n">
        <v>265</v>
      </c>
      <c r="B689" s="20" t="s">
        <v>1034</v>
      </c>
      <c r="C689" s="20" t="s">
        <v>1414</v>
      </c>
      <c r="D689" s="20" t="s">
        <v>414</v>
      </c>
    </row>
    <row r="690" customFormat="false" ht="20" hidden="false" customHeight="true" outlineLevel="0" collapsed="false">
      <c r="A690" s="16" t="n">
        <v>266</v>
      </c>
      <c r="B690" s="20" t="s">
        <v>1034</v>
      </c>
      <c r="C690" s="20" t="s">
        <v>1415</v>
      </c>
      <c r="D690" s="20" t="s">
        <v>414</v>
      </c>
    </row>
    <row r="691" customFormat="false" ht="20" hidden="false" customHeight="true" outlineLevel="0" collapsed="false">
      <c r="A691" s="16" t="n">
        <v>267</v>
      </c>
      <c r="B691" s="20" t="s">
        <v>1034</v>
      </c>
      <c r="C691" s="20" t="s">
        <v>1416</v>
      </c>
      <c r="D691" s="20" t="s">
        <v>414</v>
      </c>
    </row>
    <row r="692" customFormat="false" ht="20" hidden="false" customHeight="true" outlineLevel="0" collapsed="false">
      <c r="A692" s="16" t="n">
        <v>268</v>
      </c>
      <c r="B692" s="20" t="s">
        <v>1034</v>
      </c>
      <c r="C692" s="20" t="s">
        <v>1417</v>
      </c>
      <c r="D692" s="20" t="s">
        <v>414</v>
      </c>
    </row>
    <row r="693" customFormat="false" ht="20" hidden="false" customHeight="true" outlineLevel="0" collapsed="false">
      <c r="A693" s="16" t="n">
        <v>269</v>
      </c>
      <c r="B693" s="20" t="s">
        <v>1034</v>
      </c>
      <c r="C693" s="20" t="s">
        <v>1418</v>
      </c>
      <c r="D693" s="20" t="s">
        <v>414</v>
      </c>
    </row>
    <row r="694" customFormat="false" ht="20" hidden="false" customHeight="true" outlineLevel="0" collapsed="false">
      <c r="A694" s="16" t="n">
        <v>270</v>
      </c>
      <c r="B694" s="20" t="s">
        <v>1419</v>
      </c>
      <c r="C694" s="20" t="s">
        <v>1420</v>
      </c>
      <c r="D694" s="20" t="s">
        <v>414</v>
      </c>
    </row>
    <row r="695" customFormat="false" ht="20" hidden="false" customHeight="true" outlineLevel="0" collapsed="false">
      <c r="A695" s="16" t="n">
        <v>271</v>
      </c>
      <c r="B695" s="20" t="s">
        <v>1419</v>
      </c>
      <c r="C695" s="20" t="s">
        <v>1421</v>
      </c>
      <c r="D695" s="20" t="s">
        <v>414</v>
      </c>
    </row>
    <row r="696" customFormat="false" ht="20" hidden="false" customHeight="true" outlineLevel="0" collapsed="false">
      <c r="A696" s="16" t="n">
        <v>272</v>
      </c>
      <c r="B696" s="20" t="s">
        <v>1419</v>
      </c>
      <c r="C696" s="20" t="s">
        <v>1422</v>
      </c>
      <c r="D696" s="20" t="s">
        <v>414</v>
      </c>
    </row>
    <row r="697" customFormat="false" ht="20" hidden="false" customHeight="true" outlineLevel="0" collapsed="false">
      <c r="A697" s="16" t="n">
        <v>273</v>
      </c>
      <c r="B697" s="20" t="s">
        <v>1419</v>
      </c>
      <c r="C697" s="20" t="s">
        <v>1423</v>
      </c>
      <c r="D697" s="20" t="s">
        <v>414</v>
      </c>
    </row>
    <row r="698" customFormat="false" ht="20" hidden="false" customHeight="true" outlineLevel="0" collapsed="false">
      <c r="A698" s="16" t="n">
        <v>274</v>
      </c>
      <c r="B698" s="20" t="s">
        <v>1419</v>
      </c>
      <c r="C698" s="20" t="s">
        <v>1424</v>
      </c>
      <c r="D698" s="20" t="s">
        <v>414</v>
      </c>
    </row>
    <row r="699" customFormat="false" ht="20" hidden="false" customHeight="true" outlineLevel="0" collapsed="false">
      <c r="A699" s="16" t="n">
        <v>275</v>
      </c>
      <c r="B699" s="20" t="s">
        <v>1204</v>
      </c>
      <c r="C699" s="21" t="s">
        <v>1425</v>
      </c>
      <c r="D699" s="22" t="s">
        <v>414</v>
      </c>
    </row>
    <row r="700" customFormat="false" ht="20" hidden="false" customHeight="true" outlineLevel="0" collapsed="false">
      <c r="A700" s="16" t="n">
        <v>276</v>
      </c>
      <c r="B700" s="11" t="s">
        <v>1036</v>
      </c>
      <c r="C700" s="17" t="s">
        <v>1426</v>
      </c>
      <c r="D700" s="18" t="s">
        <v>414</v>
      </c>
    </row>
    <row r="701" customFormat="false" ht="20" hidden="false" customHeight="true" outlineLevel="0" collapsed="false">
      <c r="A701" s="16" t="n">
        <v>277</v>
      </c>
      <c r="B701" s="11" t="s">
        <v>1427</v>
      </c>
      <c r="C701" s="17" t="s">
        <v>1428</v>
      </c>
      <c r="D701" s="18" t="s">
        <v>414</v>
      </c>
    </row>
    <row r="702" customFormat="false" ht="20" hidden="false" customHeight="true" outlineLevel="0" collapsed="false">
      <c r="A702" s="16" t="n">
        <v>278</v>
      </c>
      <c r="B702" s="11" t="s">
        <v>1427</v>
      </c>
      <c r="C702" s="17" t="s">
        <v>1429</v>
      </c>
      <c r="D702" s="18" t="s">
        <v>414</v>
      </c>
    </row>
    <row r="703" customFormat="false" ht="20" hidden="false" customHeight="true" outlineLevel="0" collapsed="false">
      <c r="A703" s="16" t="n">
        <v>279</v>
      </c>
      <c r="B703" s="11" t="s">
        <v>1216</v>
      </c>
      <c r="C703" s="18" t="s">
        <v>1430</v>
      </c>
      <c r="D703" s="26" t="s">
        <v>414</v>
      </c>
    </row>
    <row r="704" customFormat="false" ht="20" hidden="false" customHeight="true" outlineLevel="0" collapsed="false">
      <c r="A704" s="16" t="n">
        <v>280</v>
      </c>
      <c r="B704" s="17" t="s">
        <v>1431</v>
      </c>
      <c r="C704" s="17" t="s">
        <v>1432</v>
      </c>
      <c r="D704" s="18" t="s">
        <v>414</v>
      </c>
    </row>
    <row r="705" customFormat="false" ht="20" hidden="false" customHeight="true" outlineLevel="0" collapsed="false">
      <c r="A705" s="16" t="n">
        <v>281</v>
      </c>
      <c r="B705" s="17" t="s">
        <v>1433</v>
      </c>
      <c r="C705" s="17" t="s">
        <v>1434</v>
      </c>
      <c r="D705" s="18" t="s">
        <v>414</v>
      </c>
    </row>
    <row r="706" customFormat="false" ht="20" hidden="false" customHeight="true" outlineLevel="0" collapsed="false">
      <c r="A706" s="16" t="n">
        <v>282</v>
      </c>
      <c r="B706" s="17" t="s">
        <v>1435</v>
      </c>
      <c r="C706" s="17" t="s">
        <v>1436</v>
      </c>
      <c r="D706" s="18" t="s">
        <v>414</v>
      </c>
    </row>
    <row r="707" customFormat="false" ht="20" hidden="false" customHeight="true" outlineLevel="0" collapsed="false">
      <c r="A707" s="16" t="n">
        <v>283</v>
      </c>
      <c r="B707" s="17" t="s">
        <v>1437</v>
      </c>
      <c r="C707" s="17" t="s">
        <v>1438</v>
      </c>
      <c r="D707" s="18" t="s">
        <v>414</v>
      </c>
    </row>
    <row r="708" customFormat="false" ht="20" hidden="false" customHeight="true" outlineLevel="0" collapsed="false">
      <c r="A708" s="16" t="n">
        <v>284</v>
      </c>
      <c r="B708" s="17" t="s">
        <v>1439</v>
      </c>
      <c r="C708" s="17" t="s">
        <v>1440</v>
      </c>
      <c r="D708" s="18" t="s">
        <v>414</v>
      </c>
    </row>
    <row r="709" customFormat="false" ht="20" hidden="false" customHeight="true" outlineLevel="0" collapsed="false">
      <c r="A709" s="16" t="n">
        <v>285</v>
      </c>
      <c r="B709" s="17" t="s">
        <v>1441</v>
      </c>
      <c r="C709" s="17" t="s">
        <v>1442</v>
      </c>
      <c r="D709" s="18" t="s">
        <v>414</v>
      </c>
    </row>
    <row r="710" customFormat="false" ht="20" hidden="false" customHeight="true" outlineLevel="0" collapsed="false">
      <c r="A710" s="16" t="n">
        <v>286</v>
      </c>
      <c r="B710" s="17" t="s">
        <v>1443</v>
      </c>
      <c r="C710" s="17" t="s">
        <v>1444</v>
      </c>
      <c r="D710" s="18" t="s">
        <v>414</v>
      </c>
    </row>
    <row r="711" customFormat="false" ht="20" hidden="false" customHeight="true" outlineLevel="0" collapsed="false">
      <c r="A711" s="16" t="n">
        <v>287</v>
      </c>
      <c r="B711" s="17" t="s">
        <v>1445</v>
      </c>
      <c r="C711" s="17" t="s">
        <v>1446</v>
      </c>
      <c r="D711" s="18" t="s">
        <v>414</v>
      </c>
    </row>
    <row r="712" customFormat="false" ht="20" hidden="false" customHeight="true" outlineLevel="0" collapsed="false">
      <c r="A712" s="16" t="n">
        <v>288</v>
      </c>
      <c r="B712" s="17" t="s">
        <v>1447</v>
      </c>
      <c r="C712" s="17" t="s">
        <v>1448</v>
      </c>
      <c r="D712" s="18" t="s">
        <v>414</v>
      </c>
    </row>
    <row r="713" customFormat="false" ht="20" hidden="false" customHeight="true" outlineLevel="0" collapsed="false">
      <c r="A713" s="16" t="n">
        <v>289</v>
      </c>
      <c r="B713" s="17" t="s">
        <v>1449</v>
      </c>
      <c r="C713" s="17" t="s">
        <v>1450</v>
      </c>
      <c r="D713" s="18" t="s">
        <v>414</v>
      </c>
    </row>
    <row r="714" customFormat="false" ht="20" hidden="false" customHeight="true" outlineLevel="0" collapsed="false">
      <c r="A714" s="16" t="n">
        <v>290</v>
      </c>
      <c r="B714" s="17" t="s">
        <v>1268</v>
      </c>
      <c r="C714" s="17" t="s">
        <v>1451</v>
      </c>
      <c r="D714" s="18" t="s">
        <v>414</v>
      </c>
    </row>
    <row r="715" customFormat="false" ht="20" hidden="false" customHeight="true" outlineLevel="0" collapsed="false">
      <c r="A715" s="16" t="n">
        <v>291</v>
      </c>
      <c r="B715" s="17" t="s">
        <v>1268</v>
      </c>
      <c r="C715" s="17" t="s">
        <v>1452</v>
      </c>
      <c r="D715" s="18" t="s">
        <v>414</v>
      </c>
    </row>
    <row r="716" customFormat="false" ht="20" hidden="false" customHeight="true" outlineLevel="0" collapsed="false">
      <c r="A716" s="16" t="n">
        <v>292</v>
      </c>
      <c r="B716" s="17" t="s">
        <v>1268</v>
      </c>
      <c r="C716" s="17" t="s">
        <v>1453</v>
      </c>
      <c r="D716" s="18" t="s">
        <v>414</v>
      </c>
    </row>
    <row r="717" customFormat="false" ht="20" hidden="false" customHeight="true" outlineLevel="0" collapsed="false">
      <c r="A717" s="16" t="n">
        <v>293</v>
      </c>
      <c r="B717" s="17" t="s">
        <v>1268</v>
      </c>
      <c r="C717" s="17" t="s">
        <v>1454</v>
      </c>
      <c r="D717" s="18" t="s">
        <v>414</v>
      </c>
    </row>
    <row r="718" customFormat="false" ht="20" hidden="false" customHeight="true" outlineLevel="0" collapsed="false">
      <c r="A718" s="16" t="n">
        <v>294</v>
      </c>
      <c r="B718" s="17" t="s">
        <v>1268</v>
      </c>
      <c r="C718" s="17" t="s">
        <v>1455</v>
      </c>
      <c r="D718" s="18" t="s">
        <v>414</v>
      </c>
    </row>
    <row r="719" customFormat="false" ht="20" hidden="false" customHeight="true" outlineLevel="0" collapsed="false">
      <c r="A719" s="16" t="n">
        <v>295</v>
      </c>
      <c r="B719" s="17" t="s">
        <v>1276</v>
      </c>
      <c r="C719" s="17" t="s">
        <v>1456</v>
      </c>
      <c r="D719" s="18" t="s">
        <v>414</v>
      </c>
    </row>
    <row r="720" customFormat="false" ht="20" hidden="false" customHeight="true" outlineLevel="0" collapsed="false">
      <c r="A720" s="16" t="n">
        <v>296</v>
      </c>
      <c r="B720" s="17" t="s">
        <v>1276</v>
      </c>
      <c r="C720" s="17" t="s">
        <v>1457</v>
      </c>
      <c r="D720" s="18" t="s">
        <v>414</v>
      </c>
    </row>
    <row r="721" customFormat="false" ht="20" hidden="false" customHeight="true" outlineLevel="0" collapsed="false">
      <c r="A721" s="16" t="n">
        <v>297</v>
      </c>
      <c r="B721" s="17" t="s">
        <v>1276</v>
      </c>
      <c r="C721" s="17" t="s">
        <v>1458</v>
      </c>
      <c r="D721" s="18" t="s">
        <v>414</v>
      </c>
    </row>
    <row r="722" customFormat="false" ht="20" hidden="false" customHeight="true" outlineLevel="0" collapsed="false">
      <c r="A722" s="16" t="n">
        <v>298</v>
      </c>
      <c r="B722" s="17" t="s">
        <v>1276</v>
      </c>
      <c r="C722" s="17" t="s">
        <v>1459</v>
      </c>
      <c r="D722" s="18" t="s">
        <v>414</v>
      </c>
    </row>
    <row r="723" customFormat="false" ht="20" hidden="false" customHeight="true" outlineLevel="0" collapsed="false">
      <c r="A723" s="16" t="n">
        <v>299</v>
      </c>
      <c r="B723" s="17" t="s">
        <v>1276</v>
      </c>
      <c r="C723" s="17" t="s">
        <v>1460</v>
      </c>
      <c r="D723" s="18" t="s">
        <v>414</v>
      </c>
    </row>
    <row r="724" customFormat="false" ht="20" hidden="false" customHeight="true" outlineLevel="0" collapsed="false">
      <c r="A724" s="16" t="n">
        <v>300</v>
      </c>
      <c r="B724" s="17" t="s">
        <v>1276</v>
      </c>
      <c r="C724" s="17" t="s">
        <v>1461</v>
      </c>
      <c r="D724" s="18" t="s">
        <v>414</v>
      </c>
    </row>
    <row r="725" customFormat="false" ht="20" hidden="false" customHeight="true" outlineLevel="0" collapsed="false">
      <c r="A725" s="16" t="n">
        <v>301</v>
      </c>
      <c r="B725" s="17" t="s">
        <v>1276</v>
      </c>
      <c r="C725" s="17" t="s">
        <v>1462</v>
      </c>
      <c r="D725" s="18" t="s">
        <v>414</v>
      </c>
    </row>
    <row r="726" customFormat="false" ht="20" hidden="false" customHeight="true" outlineLevel="0" collapsed="false">
      <c r="A726" s="16" t="n">
        <v>302</v>
      </c>
      <c r="B726" s="17" t="s">
        <v>1276</v>
      </c>
      <c r="C726" s="17" t="s">
        <v>1463</v>
      </c>
      <c r="D726" s="18" t="s">
        <v>414</v>
      </c>
    </row>
    <row r="727" customFormat="false" ht="20" hidden="false" customHeight="true" outlineLevel="0" collapsed="false">
      <c r="A727" s="16" t="n">
        <v>303</v>
      </c>
      <c r="B727" s="17" t="s">
        <v>1276</v>
      </c>
      <c r="C727" s="17" t="s">
        <v>1464</v>
      </c>
      <c r="D727" s="18" t="s">
        <v>414</v>
      </c>
    </row>
    <row r="728" customFormat="false" ht="20" hidden="false" customHeight="true" outlineLevel="0" collapsed="false">
      <c r="A728" s="16" t="n">
        <v>304</v>
      </c>
      <c r="B728" s="17" t="s">
        <v>1276</v>
      </c>
      <c r="C728" s="17" t="s">
        <v>1465</v>
      </c>
      <c r="D728" s="18" t="s">
        <v>414</v>
      </c>
    </row>
    <row r="729" customFormat="false" ht="20" hidden="false" customHeight="true" outlineLevel="0" collapsed="false">
      <c r="A729" s="16" t="n">
        <v>305</v>
      </c>
      <c r="B729" s="17" t="s">
        <v>1276</v>
      </c>
      <c r="C729" s="17" t="s">
        <v>1466</v>
      </c>
      <c r="D729" s="18" t="s">
        <v>414</v>
      </c>
    </row>
    <row r="730" customFormat="false" ht="20" hidden="false" customHeight="true" outlineLevel="0" collapsed="false">
      <c r="A730" s="16" t="n">
        <v>306</v>
      </c>
      <c r="B730" s="17" t="s">
        <v>1276</v>
      </c>
      <c r="C730" s="17" t="s">
        <v>1467</v>
      </c>
      <c r="D730" s="18" t="s">
        <v>414</v>
      </c>
    </row>
    <row r="731" customFormat="false" ht="20" hidden="false" customHeight="true" outlineLevel="0" collapsed="false">
      <c r="A731" s="16" t="n">
        <v>307</v>
      </c>
      <c r="B731" s="17" t="s">
        <v>1276</v>
      </c>
      <c r="C731" s="17" t="s">
        <v>1468</v>
      </c>
      <c r="D731" s="18" t="s">
        <v>414</v>
      </c>
    </row>
    <row r="732" customFormat="false" ht="43" hidden="false" customHeight="true" outlineLevel="0" collapsed="false">
      <c r="A732" s="10" t="s">
        <v>1469</v>
      </c>
      <c r="B732" s="10"/>
      <c r="C732" s="10"/>
      <c r="D732" s="10"/>
    </row>
    <row r="733" customFormat="false" ht="20" hidden="false" customHeight="true" outlineLevel="0" collapsed="false">
      <c r="A733" s="19" t="s">
        <v>3</v>
      </c>
      <c r="B733" s="19" t="s">
        <v>4</v>
      </c>
      <c r="C733" s="19" t="s">
        <v>274</v>
      </c>
      <c r="D733" s="15" t="s">
        <v>275</v>
      </c>
    </row>
    <row r="734" customFormat="false" ht="20" hidden="false" customHeight="true" outlineLevel="0" collapsed="false">
      <c r="A734" s="16" t="n">
        <v>1</v>
      </c>
      <c r="B734" s="17" t="s">
        <v>1470</v>
      </c>
      <c r="C734" s="17" t="s">
        <v>1471</v>
      </c>
      <c r="D734" s="18" t="s">
        <v>281</v>
      </c>
    </row>
    <row r="735" customFormat="false" ht="20" hidden="false" customHeight="true" outlineLevel="0" collapsed="false">
      <c r="A735" s="16" t="n">
        <v>2</v>
      </c>
      <c r="B735" s="17" t="s">
        <v>1472</v>
      </c>
      <c r="C735" s="17" t="s">
        <v>1473</v>
      </c>
      <c r="D735" s="26" t="s">
        <v>281</v>
      </c>
    </row>
    <row r="736" customFormat="false" ht="20" hidden="false" customHeight="true" outlineLevel="0" collapsed="false">
      <c r="A736" s="16" t="n">
        <v>3</v>
      </c>
      <c r="B736" s="17" t="s">
        <v>1474</v>
      </c>
      <c r="C736" s="17" t="s">
        <v>1475</v>
      </c>
      <c r="D736" s="18" t="s">
        <v>281</v>
      </c>
    </row>
    <row r="737" customFormat="false" ht="20" hidden="false" customHeight="true" outlineLevel="0" collapsed="false">
      <c r="A737" s="16" t="n">
        <v>4</v>
      </c>
      <c r="B737" s="17" t="s">
        <v>1476</v>
      </c>
      <c r="C737" s="17" t="s">
        <v>1477</v>
      </c>
      <c r="D737" s="18" t="s">
        <v>281</v>
      </c>
    </row>
    <row r="738" customFormat="false" ht="20" hidden="false" customHeight="true" outlineLevel="0" collapsed="false">
      <c r="A738" s="16" t="n">
        <v>5</v>
      </c>
      <c r="B738" s="17" t="s">
        <v>1478</v>
      </c>
      <c r="C738" s="17" t="s">
        <v>1479</v>
      </c>
      <c r="D738" s="18" t="s">
        <v>281</v>
      </c>
    </row>
    <row r="739" customFormat="false" ht="20" hidden="false" customHeight="true" outlineLevel="0" collapsed="false">
      <c r="A739" s="16" t="n">
        <v>6</v>
      </c>
      <c r="B739" s="17" t="s">
        <v>1480</v>
      </c>
      <c r="C739" s="17" t="s">
        <v>1481</v>
      </c>
      <c r="D739" s="18" t="s">
        <v>281</v>
      </c>
    </row>
    <row r="740" customFormat="false" ht="20" hidden="false" customHeight="true" outlineLevel="0" collapsed="false">
      <c r="A740" s="16" t="n">
        <v>7</v>
      </c>
      <c r="B740" s="17" t="s">
        <v>1482</v>
      </c>
      <c r="C740" s="17" t="s">
        <v>1483</v>
      </c>
      <c r="D740" s="18" t="s">
        <v>281</v>
      </c>
    </row>
    <row r="741" customFormat="false" ht="20" hidden="false" customHeight="true" outlineLevel="0" collapsed="false">
      <c r="A741" s="16" t="n">
        <v>8</v>
      </c>
      <c r="B741" s="17" t="s">
        <v>1484</v>
      </c>
      <c r="C741" s="17" t="s">
        <v>1485</v>
      </c>
      <c r="D741" s="18" t="s">
        <v>281</v>
      </c>
    </row>
    <row r="742" customFormat="false" ht="20" hidden="false" customHeight="true" outlineLevel="0" collapsed="false">
      <c r="A742" s="16" t="n">
        <v>9</v>
      </c>
      <c r="B742" s="17" t="s">
        <v>1486</v>
      </c>
      <c r="C742" s="17" t="s">
        <v>1487</v>
      </c>
      <c r="D742" s="18" t="s">
        <v>281</v>
      </c>
    </row>
    <row r="743" customFormat="false" ht="20" hidden="false" customHeight="true" outlineLevel="0" collapsed="false">
      <c r="A743" s="16" t="n">
        <v>10</v>
      </c>
      <c r="B743" s="17" t="s">
        <v>1488</v>
      </c>
      <c r="C743" s="17" t="s">
        <v>1489</v>
      </c>
      <c r="D743" s="18" t="s">
        <v>281</v>
      </c>
    </row>
    <row r="744" customFormat="false" ht="20" hidden="false" customHeight="true" outlineLevel="0" collapsed="false">
      <c r="A744" s="16" t="n">
        <v>11</v>
      </c>
      <c r="B744" s="17" t="s">
        <v>1490</v>
      </c>
      <c r="C744" s="17" t="s">
        <v>1491</v>
      </c>
      <c r="D744" s="18" t="s">
        <v>281</v>
      </c>
    </row>
    <row r="745" customFormat="false" ht="20" hidden="false" customHeight="true" outlineLevel="0" collapsed="false">
      <c r="A745" s="16" t="n">
        <v>12</v>
      </c>
      <c r="B745" s="17" t="s">
        <v>1492</v>
      </c>
      <c r="C745" s="17" t="s">
        <v>1493</v>
      </c>
      <c r="D745" s="18" t="s">
        <v>281</v>
      </c>
    </row>
    <row r="746" customFormat="false" ht="20" hidden="false" customHeight="true" outlineLevel="0" collapsed="false">
      <c r="A746" s="16" t="n">
        <v>13</v>
      </c>
      <c r="B746" s="17" t="s">
        <v>1494</v>
      </c>
      <c r="C746" s="17" t="s">
        <v>1495</v>
      </c>
      <c r="D746" s="18" t="s">
        <v>281</v>
      </c>
    </row>
    <row r="747" customFormat="false" ht="20" hidden="false" customHeight="true" outlineLevel="0" collapsed="false">
      <c r="A747" s="16" t="n">
        <v>14</v>
      </c>
      <c r="B747" s="17" t="s">
        <v>104</v>
      </c>
      <c r="C747" s="17" t="s">
        <v>1496</v>
      </c>
      <c r="D747" s="18" t="s">
        <v>277</v>
      </c>
    </row>
    <row r="748" customFormat="false" ht="20" hidden="false" customHeight="true" outlineLevel="0" collapsed="false">
      <c r="A748" s="16" t="n">
        <v>15</v>
      </c>
      <c r="B748" s="17" t="s">
        <v>1497</v>
      </c>
      <c r="C748" s="17" t="s">
        <v>1498</v>
      </c>
      <c r="D748" s="18" t="s">
        <v>277</v>
      </c>
    </row>
    <row r="749" customFormat="false" ht="20" hidden="false" customHeight="true" outlineLevel="0" collapsed="false">
      <c r="A749" s="16" t="n">
        <v>16</v>
      </c>
      <c r="B749" s="17" t="s">
        <v>206</v>
      </c>
      <c r="C749" s="17" t="s">
        <v>108</v>
      </c>
      <c r="D749" s="18" t="s">
        <v>277</v>
      </c>
    </row>
    <row r="750" customFormat="false" ht="20" hidden="false" customHeight="true" outlineLevel="0" collapsed="false">
      <c r="A750" s="16" t="n">
        <v>17</v>
      </c>
      <c r="B750" s="17" t="s">
        <v>1499</v>
      </c>
      <c r="C750" s="17" t="s">
        <v>1500</v>
      </c>
      <c r="D750" s="18" t="s">
        <v>277</v>
      </c>
    </row>
    <row r="751" customFormat="false" ht="20" hidden="false" customHeight="true" outlineLevel="0" collapsed="false">
      <c r="A751" s="16" t="n">
        <v>18</v>
      </c>
      <c r="B751" s="17" t="s">
        <v>1501</v>
      </c>
      <c r="C751" s="17" t="s">
        <v>1502</v>
      </c>
      <c r="D751" s="18" t="s">
        <v>277</v>
      </c>
    </row>
    <row r="752" customFormat="false" ht="20" hidden="false" customHeight="true" outlineLevel="0" collapsed="false">
      <c r="A752" s="16" t="n">
        <v>19</v>
      </c>
      <c r="B752" s="17" t="s">
        <v>1503</v>
      </c>
      <c r="C752" s="17" t="s">
        <v>1504</v>
      </c>
      <c r="D752" s="18" t="s">
        <v>277</v>
      </c>
    </row>
    <row r="753" customFormat="false" ht="20" hidden="false" customHeight="true" outlineLevel="0" collapsed="false">
      <c r="A753" s="16" t="n">
        <v>20</v>
      </c>
      <c r="B753" s="17" t="s">
        <v>1505</v>
      </c>
      <c r="C753" s="17" t="s">
        <v>1506</v>
      </c>
      <c r="D753" s="18" t="s">
        <v>277</v>
      </c>
    </row>
    <row r="754" customFormat="false" ht="20" hidden="false" customHeight="true" outlineLevel="0" collapsed="false">
      <c r="A754" s="16" t="n">
        <v>21</v>
      </c>
      <c r="B754" s="17" t="s">
        <v>1501</v>
      </c>
      <c r="C754" s="17" t="s">
        <v>1507</v>
      </c>
      <c r="D754" s="18" t="s">
        <v>277</v>
      </c>
    </row>
    <row r="755" customFormat="false" ht="20" hidden="false" customHeight="true" outlineLevel="0" collapsed="false">
      <c r="A755" s="16" t="n">
        <v>22</v>
      </c>
      <c r="B755" s="17" t="s">
        <v>1508</v>
      </c>
      <c r="C755" s="17" t="s">
        <v>1509</v>
      </c>
      <c r="D755" s="18" t="s">
        <v>277</v>
      </c>
    </row>
    <row r="756" customFormat="false" ht="20" hidden="false" customHeight="true" outlineLevel="0" collapsed="false">
      <c r="A756" s="16" t="n">
        <v>23</v>
      </c>
      <c r="B756" s="17" t="s">
        <v>1510</v>
      </c>
      <c r="C756" s="17" t="s">
        <v>1511</v>
      </c>
      <c r="D756" s="18" t="s">
        <v>277</v>
      </c>
    </row>
    <row r="757" customFormat="false" ht="20" hidden="false" customHeight="true" outlineLevel="0" collapsed="false">
      <c r="A757" s="16" t="n">
        <v>24</v>
      </c>
      <c r="B757" s="17" t="s">
        <v>1512</v>
      </c>
      <c r="C757" s="17" t="s">
        <v>1513</v>
      </c>
      <c r="D757" s="18" t="s">
        <v>277</v>
      </c>
    </row>
    <row r="758" customFormat="false" ht="20" hidden="false" customHeight="true" outlineLevel="0" collapsed="false">
      <c r="A758" s="16" t="n">
        <v>25</v>
      </c>
      <c r="B758" s="17" t="s">
        <v>1514</v>
      </c>
      <c r="C758" s="17" t="s">
        <v>1515</v>
      </c>
      <c r="D758" s="18" t="s">
        <v>277</v>
      </c>
    </row>
    <row r="759" customFormat="false" ht="20" hidden="false" customHeight="true" outlineLevel="0" collapsed="false">
      <c r="A759" s="16" t="n">
        <v>26</v>
      </c>
      <c r="B759" s="17" t="s">
        <v>1516</v>
      </c>
      <c r="C759" s="28" t="s">
        <v>1517</v>
      </c>
      <c r="D759" s="29" t="s">
        <v>277</v>
      </c>
    </row>
    <row r="760" customFormat="false" ht="20" hidden="false" customHeight="true" outlineLevel="0" collapsed="false">
      <c r="A760" s="16" t="n">
        <v>27</v>
      </c>
      <c r="B760" s="17" t="s">
        <v>1518</v>
      </c>
      <c r="C760" s="17" t="s">
        <v>1519</v>
      </c>
      <c r="D760" s="18" t="s">
        <v>277</v>
      </c>
    </row>
    <row r="761" customFormat="false" ht="20" hidden="false" customHeight="true" outlineLevel="0" collapsed="false">
      <c r="A761" s="16" t="n">
        <v>28</v>
      </c>
      <c r="B761" s="17" t="s">
        <v>1520</v>
      </c>
      <c r="C761" s="17" t="s">
        <v>1521</v>
      </c>
      <c r="D761" s="18" t="s">
        <v>277</v>
      </c>
    </row>
    <row r="762" customFormat="false" ht="20" hidden="false" customHeight="true" outlineLevel="0" collapsed="false">
      <c r="A762" s="16" t="n">
        <v>29</v>
      </c>
      <c r="B762" s="17" t="s">
        <v>1522</v>
      </c>
      <c r="C762" s="17" t="s">
        <v>1523</v>
      </c>
      <c r="D762" s="18" t="s">
        <v>277</v>
      </c>
    </row>
    <row r="763" customFormat="false" ht="20" hidden="false" customHeight="true" outlineLevel="0" collapsed="false">
      <c r="A763" s="16" t="n">
        <v>30</v>
      </c>
      <c r="B763" s="17" t="s">
        <v>257</v>
      </c>
      <c r="C763" s="17" t="s">
        <v>1524</v>
      </c>
      <c r="D763" s="18" t="s">
        <v>277</v>
      </c>
    </row>
    <row r="764" customFormat="false" ht="20" hidden="false" customHeight="true" outlineLevel="0" collapsed="false">
      <c r="A764" s="16" t="n">
        <v>31</v>
      </c>
      <c r="B764" s="17" t="s">
        <v>1525</v>
      </c>
      <c r="C764" s="17" t="s">
        <v>1526</v>
      </c>
      <c r="D764" s="18" t="s">
        <v>277</v>
      </c>
    </row>
    <row r="765" customFormat="false" ht="20" hidden="false" customHeight="true" outlineLevel="0" collapsed="false">
      <c r="A765" s="16" t="n">
        <v>32</v>
      </c>
      <c r="B765" s="17" t="s">
        <v>1527</v>
      </c>
      <c r="C765" s="17" t="s">
        <v>1528</v>
      </c>
      <c r="D765" s="18" t="s">
        <v>277</v>
      </c>
    </row>
    <row r="766" customFormat="false" ht="20" hidden="false" customHeight="true" outlineLevel="0" collapsed="false">
      <c r="A766" s="16" t="n">
        <v>33</v>
      </c>
      <c r="B766" s="17" t="s">
        <v>1529</v>
      </c>
      <c r="C766" s="17" t="s">
        <v>1530</v>
      </c>
      <c r="D766" s="18" t="s">
        <v>277</v>
      </c>
    </row>
    <row r="767" customFormat="false" ht="20" hidden="false" customHeight="true" outlineLevel="0" collapsed="false">
      <c r="A767" s="16" t="n">
        <v>34</v>
      </c>
      <c r="B767" s="17" t="s">
        <v>1531</v>
      </c>
      <c r="C767" s="17" t="s">
        <v>1532</v>
      </c>
      <c r="D767" s="18" t="s">
        <v>277</v>
      </c>
    </row>
    <row r="768" customFormat="false" ht="20" hidden="false" customHeight="true" outlineLevel="0" collapsed="false">
      <c r="A768" s="16" t="n">
        <v>35</v>
      </c>
      <c r="B768" s="17" t="s">
        <v>1533</v>
      </c>
      <c r="C768" s="17" t="s">
        <v>1534</v>
      </c>
      <c r="D768" s="18" t="s">
        <v>277</v>
      </c>
    </row>
    <row r="769" customFormat="false" ht="20" hidden="false" customHeight="true" outlineLevel="0" collapsed="false">
      <c r="A769" s="16" t="n">
        <v>36</v>
      </c>
      <c r="B769" s="11" t="s">
        <v>1535</v>
      </c>
      <c r="C769" s="11" t="s">
        <v>1536</v>
      </c>
      <c r="D769" s="26" t="s">
        <v>277</v>
      </c>
    </row>
    <row r="770" customFormat="false" ht="20" hidden="false" customHeight="true" outlineLevel="0" collapsed="false">
      <c r="A770" s="16" t="n">
        <v>37</v>
      </c>
      <c r="B770" s="17" t="s">
        <v>259</v>
      </c>
      <c r="C770" s="17" t="s">
        <v>1537</v>
      </c>
      <c r="D770" s="18" t="s">
        <v>277</v>
      </c>
    </row>
    <row r="771" customFormat="false" ht="20" hidden="false" customHeight="true" outlineLevel="0" collapsed="false">
      <c r="A771" s="16" t="n">
        <v>38</v>
      </c>
      <c r="B771" s="17" t="s">
        <v>1538</v>
      </c>
      <c r="C771" s="17" t="s">
        <v>1539</v>
      </c>
      <c r="D771" s="18" t="s">
        <v>277</v>
      </c>
    </row>
    <row r="772" customFormat="false" ht="20" hidden="false" customHeight="true" outlineLevel="0" collapsed="false">
      <c r="A772" s="16" t="n">
        <v>39</v>
      </c>
      <c r="B772" s="17" t="s">
        <v>1540</v>
      </c>
      <c r="C772" s="17" t="s">
        <v>1541</v>
      </c>
      <c r="D772" s="26" t="s">
        <v>277</v>
      </c>
    </row>
    <row r="773" customFormat="false" ht="20" hidden="false" customHeight="true" outlineLevel="0" collapsed="false">
      <c r="A773" s="16" t="n">
        <v>40</v>
      </c>
      <c r="B773" s="17" t="s">
        <v>1497</v>
      </c>
      <c r="C773" s="17" t="s">
        <v>1542</v>
      </c>
      <c r="D773" s="18" t="s">
        <v>277</v>
      </c>
    </row>
    <row r="774" customFormat="false" ht="20" hidden="false" customHeight="true" outlineLevel="0" collapsed="false">
      <c r="A774" s="16" t="n">
        <v>41</v>
      </c>
      <c r="B774" s="17" t="s">
        <v>1543</v>
      </c>
      <c r="C774" s="17" t="s">
        <v>1544</v>
      </c>
      <c r="D774" s="18" t="s">
        <v>414</v>
      </c>
    </row>
    <row r="775" customFormat="false" ht="20" hidden="false" customHeight="true" outlineLevel="0" collapsed="false">
      <c r="A775" s="16" t="n">
        <v>42</v>
      </c>
      <c r="B775" s="17" t="s">
        <v>1545</v>
      </c>
      <c r="C775" s="17" t="s">
        <v>1546</v>
      </c>
      <c r="D775" s="18" t="s">
        <v>414</v>
      </c>
    </row>
    <row r="776" customFormat="false" ht="20" hidden="false" customHeight="true" outlineLevel="0" collapsed="false">
      <c r="A776" s="16" t="n">
        <v>43</v>
      </c>
      <c r="B776" s="17" t="s">
        <v>157</v>
      </c>
      <c r="C776" s="17" t="s">
        <v>1547</v>
      </c>
      <c r="D776" s="18" t="s">
        <v>414</v>
      </c>
    </row>
    <row r="777" customFormat="false" ht="20" hidden="false" customHeight="true" outlineLevel="0" collapsed="false">
      <c r="A777" s="16" t="n">
        <v>44</v>
      </c>
      <c r="B777" s="17" t="s">
        <v>1548</v>
      </c>
      <c r="C777" s="17" t="s">
        <v>1549</v>
      </c>
      <c r="D777" s="18" t="s">
        <v>414</v>
      </c>
    </row>
    <row r="778" customFormat="false" ht="20" hidden="false" customHeight="true" outlineLevel="0" collapsed="false">
      <c r="A778" s="16" t="n">
        <v>45</v>
      </c>
      <c r="B778" s="17" t="s">
        <v>261</v>
      </c>
      <c r="C778" s="17" t="s">
        <v>1550</v>
      </c>
      <c r="D778" s="18" t="s">
        <v>414</v>
      </c>
    </row>
    <row r="779" customFormat="false" ht="20" hidden="false" customHeight="true" outlineLevel="0" collapsed="false">
      <c r="A779" s="16" t="n">
        <v>46</v>
      </c>
      <c r="B779" s="17" t="s">
        <v>113</v>
      </c>
      <c r="C779" s="17" t="s">
        <v>112</v>
      </c>
      <c r="D779" s="18" t="s">
        <v>414</v>
      </c>
    </row>
    <row r="780" customFormat="false" ht="20" hidden="false" customHeight="true" outlineLevel="0" collapsed="false">
      <c r="A780" s="16" t="n">
        <v>47</v>
      </c>
      <c r="B780" s="17" t="s">
        <v>1551</v>
      </c>
      <c r="C780" s="17" t="s">
        <v>1552</v>
      </c>
      <c r="D780" s="17" t="s">
        <v>414</v>
      </c>
    </row>
    <row r="781" customFormat="false" ht="20" hidden="false" customHeight="true" outlineLevel="0" collapsed="false">
      <c r="A781" s="16" t="n">
        <v>48</v>
      </c>
      <c r="B781" s="17" t="s">
        <v>1553</v>
      </c>
      <c r="C781" s="17" t="s">
        <v>1554</v>
      </c>
      <c r="D781" s="18" t="s">
        <v>414</v>
      </c>
    </row>
    <row r="782" customFormat="false" ht="20" hidden="false" customHeight="true" outlineLevel="0" collapsed="false">
      <c r="A782" s="16" t="n">
        <v>49</v>
      </c>
      <c r="B782" s="17" t="s">
        <v>1555</v>
      </c>
      <c r="C782" s="17" t="s">
        <v>1556</v>
      </c>
      <c r="D782" s="18" t="s">
        <v>414</v>
      </c>
    </row>
    <row r="783" customFormat="false" ht="20" hidden="false" customHeight="true" outlineLevel="0" collapsed="false">
      <c r="A783" s="16" t="n">
        <v>50</v>
      </c>
      <c r="B783" s="17" t="s">
        <v>1557</v>
      </c>
      <c r="C783" s="17" t="s">
        <v>1558</v>
      </c>
      <c r="D783" s="18" t="s">
        <v>414</v>
      </c>
    </row>
    <row r="784" customFormat="false" ht="20" hidden="false" customHeight="true" outlineLevel="0" collapsed="false">
      <c r="A784" s="16" t="n">
        <v>51</v>
      </c>
      <c r="B784" s="17" t="s">
        <v>258</v>
      </c>
      <c r="C784" s="17" t="s">
        <v>1559</v>
      </c>
      <c r="D784" s="18" t="s">
        <v>414</v>
      </c>
    </row>
    <row r="785" customFormat="false" ht="20" hidden="false" customHeight="true" outlineLevel="0" collapsed="false">
      <c r="A785" s="16" t="n">
        <v>52</v>
      </c>
      <c r="B785" s="17" t="s">
        <v>1560</v>
      </c>
      <c r="C785" s="17" t="s">
        <v>1561</v>
      </c>
      <c r="D785" s="18" t="s">
        <v>414</v>
      </c>
    </row>
    <row r="786" customFormat="false" ht="20" hidden="false" customHeight="true" outlineLevel="0" collapsed="false">
      <c r="A786" s="16" t="n">
        <v>53</v>
      </c>
      <c r="B786" s="17" t="s">
        <v>1562</v>
      </c>
      <c r="C786" s="17" t="s">
        <v>1563</v>
      </c>
      <c r="D786" s="18" t="s">
        <v>414</v>
      </c>
    </row>
    <row r="787" customFormat="false" ht="20" hidden="false" customHeight="true" outlineLevel="0" collapsed="false">
      <c r="A787" s="16" t="n">
        <v>54</v>
      </c>
      <c r="B787" s="17" t="s">
        <v>1564</v>
      </c>
      <c r="C787" s="17" t="s">
        <v>1565</v>
      </c>
      <c r="D787" s="18" t="s">
        <v>414</v>
      </c>
    </row>
    <row r="788" customFormat="false" ht="20" hidden="false" customHeight="true" outlineLevel="0" collapsed="false">
      <c r="A788" s="16" t="n">
        <v>55</v>
      </c>
      <c r="B788" s="17" t="s">
        <v>1566</v>
      </c>
      <c r="C788" s="17" t="s">
        <v>1567</v>
      </c>
      <c r="D788" s="18" t="s">
        <v>414</v>
      </c>
    </row>
    <row r="789" customFormat="false" ht="20" hidden="false" customHeight="true" outlineLevel="0" collapsed="false">
      <c r="A789" s="16" t="n">
        <v>56</v>
      </c>
      <c r="B789" s="17" t="s">
        <v>1568</v>
      </c>
      <c r="C789" s="17" t="s">
        <v>1569</v>
      </c>
      <c r="D789" s="17" t="s">
        <v>414</v>
      </c>
    </row>
    <row r="790" customFormat="false" ht="20" hidden="false" customHeight="true" outlineLevel="0" collapsed="false">
      <c r="A790" s="16" t="n">
        <v>57</v>
      </c>
      <c r="B790" s="17" t="s">
        <v>1570</v>
      </c>
      <c r="C790" s="17" t="s">
        <v>1571</v>
      </c>
      <c r="D790" s="18" t="s">
        <v>414</v>
      </c>
    </row>
    <row r="791" customFormat="false" ht="20" hidden="false" customHeight="true" outlineLevel="0" collapsed="false">
      <c r="A791" s="16" t="n">
        <v>58</v>
      </c>
      <c r="B791" s="17" t="s">
        <v>1572</v>
      </c>
      <c r="C791" s="17" t="s">
        <v>1573</v>
      </c>
      <c r="D791" s="18" t="s">
        <v>414</v>
      </c>
    </row>
    <row r="792" customFormat="false" ht="20" hidden="false" customHeight="true" outlineLevel="0" collapsed="false">
      <c r="A792" s="16" t="n">
        <v>59</v>
      </c>
      <c r="B792" s="17" t="s">
        <v>1574</v>
      </c>
      <c r="C792" s="17" t="s">
        <v>1575</v>
      </c>
      <c r="D792" s="18" t="s">
        <v>414</v>
      </c>
    </row>
    <row r="793" customFormat="false" ht="20" hidden="false" customHeight="true" outlineLevel="0" collapsed="false">
      <c r="A793" s="16" t="n">
        <v>60</v>
      </c>
      <c r="B793" s="17" t="s">
        <v>1576</v>
      </c>
      <c r="C793" s="17" t="s">
        <v>1577</v>
      </c>
      <c r="D793" s="18" t="s">
        <v>414</v>
      </c>
    </row>
    <row r="794" customFormat="false" ht="20" hidden="false" customHeight="true" outlineLevel="0" collapsed="false">
      <c r="A794" s="16" t="n">
        <v>61</v>
      </c>
      <c r="B794" s="17" t="s">
        <v>1578</v>
      </c>
      <c r="C794" s="17" t="s">
        <v>1579</v>
      </c>
      <c r="D794" s="18" t="s">
        <v>414</v>
      </c>
    </row>
    <row r="795" customFormat="false" ht="20" hidden="false" customHeight="true" outlineLevel="0" collapsed="false">
      <c r="A795" s="16" t="n">
        <v>62</v>
      </c>
      <c r="B795" s="17" t="s">
        <v>1580</v>
      </c>
      <c r="C795" s="17" t="s">
        <v>1581</v>
      </c>
      <c r="D795" s="18" t="s">
        <v>414</v>
      </c>
    </row>
    <row r="796" customFormat="false" ht="20" hidden="false" customHeight="true" outlineLevel="0" collapsed="false">
      <c r="A796" s="16" t="n">
        <v>63</v>
      </c>
      <c r="B796" s="17" t="s">
        <v>1582</v>
      </c>
      <c r="C796" s="17" t="s">
        <v>1583</v>
      </c>
      <c r="D796" s="18" t="s">
        <v>414</v>
      </c>
    </row>
    <row r="797" customFormat="false" ht="20" hidden="false" customHeight="true" outlineLevel="0" collapsed="false">
      <c r="A797" s="16" t="n">
        <v>64</v>
      </c>
      <c r="B797" s="17" t="s">
        <v>1584</v>
      </c>
      <c r="C797" s="17" t="s">
        <v>1585</v>
      </c>
      <c r="D797" s="18" t="s">
        <v>414</v>
      </c>
    </row>
    <row r="798" customFormat="false" ht="20" hidden="false" customHeight="true" outlineLevel="0" collapsed="false">
      <c r="A798" s="16" t="n">
        <v>65</v>
      </c>
      <c r="B798" s="17" t="s">
        <v>1586</v>
      </c>
      <c r="C798" s="17" t="s">
        <v>1587</v>
      </c>
      <c r="D798" s="18" t="s">
        <v>414</v>
      </c>
    </row>
    <row r="799" customFormat="false" ht="20" hidden="false" customHeight="true" outlineLevel="0" collapsed="false">
      <c r="A799" s="16" t="n">
        <v>66</v>
      </c>
      <c r="B799" s="17" t="s">
        <v>1588</v>
      </c>
      <c r="C799" s="17" t="s">
        <v>1589</v>
      </c>
      <c r="D799" s="18" t="s">
        <v>414</v>
      </c>
    </row>
    <row r="800" customFormat="false" ht="20" hidden="false" customHeight="true" outlineLevel="0" collapsed="false">
      <c r="A800" s="16" t="n">
        <v>67</v>
      </c>
      <c r="B800" s="17" t="s">
        <v>1590</v>
      </c>
      <c r="C800" s="17" t="s">
        <v>1591</v>
      </c>
      <c r="D800" s="26" t="s">
        <v>414</v>
      </c>
    </row>
    <row r="801" customFormat="false" ht="20" hidden="false" customHeight="true" outlineLevel="0" collapsed="false">
      <c r="A801" s="16" t="n">
        <v>68</v>
      </c>
      <c r="B801" s="17" t="s">
        <v>1592</v>
      </c>
      <c r="C801" s="17" t="s">
        <v>1593</v>
      </c>
      <c r="D801" s="18" t="s">
        <v>414</v>
      </c>
    </row>
    <row r="802" customFormat="false" ht="39" hidden="false" customHeight="true" outlineLevel="0" collapsed="false">
      <c r="A802" s="10" t="s">
        <v>1594</v>
      </c>
      <c r="B802" s="10"/>
      <c r="C802" s="10"/>
      <c r="D802" s="10"/>
    </row>
    <row r="803" customFormat="false" ht="20" hidden="false" customHeight="true" outlineLevel="0" collapsed="false">
      <c r="A803" s="19" t="s">
        <v>3</v>
      </c>
      <c r="B803" s="19" t="s">
        <v>4</v>
      </c>
      <c r="C803" s="19" t="s">
        <v>274</v>
      </c>
      <c r="D803" s="15" t="s">
        <v>275</v>
      </c>
    </row>
    <row r="804" customFormat="false" ht="20" hidden="false" customHeight="true" outlineLevel="0" collapsed="false">
      <c r="A804" s="16" t="n">
        <v>1</v>
      </c>
      <c r="B804" s="30" t="s">
        <v>1595</v>
      </c>
      <c r="C804" s="30" t="s">
        <v>1596</v>
      </c>
      <c r="D804" s="30" t="s">
        <v>281</v>
      </c>
    </row>
    <row r="805" customFormat="false" ht="20" hidden="false" customHeight="true" outlineLevel="0" collapsed="false">
      <c r="A805" s="16" t="n">
        <v>2</v>
      </c>
      <c r="B805" s="30" t="s">
        <v>1597</v>
      </c>
      <c r="C805" s="30" t="s">
        <v>1598</v>
      </c>
      <c r="D805" s="30" t="s">
        <v>281</v>
      </c>
    </row>
    <row r="806" customFormat="false" ht="20" hidden="false" customHeight="true" outlineLevel="0" collapsed="false">
      <c r="A806" s="16" t="n">
        <v>3</v>
      </c>
      <c r="B806" s="30" t="s">
        <v>1599</v>
      </c>
      <c r="C806" s="30" t="s">
        <v>1600</v>
      </c>
      <c r="D806" s="30" t="s">
        <v>277</v>
      </c>
    </row>
    <row r="807" customFormat="false" ht="20" hidden="false" customHeight="true" outlineLevel="0" collapsed="false">
      <c r="A807" s="16" t="n">
        <v>4</v>
      </c>
      <c r="B807" s="30" t="s">
        <v>266</v>
      </c>
      <c r="C807" s="30" t="s">
        <v>1601</v>
      </c>
      <c r="D807" s="30" t="s">
        <v>277</v>
      </c>
    </row>
    <row r="808" customFormat="false" ht="20" hidden="false" customHeight="true" outlineLevel="0" collapsed="false">
      <c r="A808" s="16" t="n">
        <v>5</v>
      </c>
      <c r="B808" s="31" t="s">
        <v>1602</v>
      </c>
      <c r="C808" s="30" t="s">
        <v>1603</v>
      </c>
      <c r="D808" s="30" t="s">
        <v>277</v>
      </c>
    </row>
    <row r="809" customFormat="false" ht="20" hidden="false" customHeight="true" outlineLevel="0" collapsed="false">
      <c r="A809" s="16" t="n">
        <v>6</v>
      </c>
      <c r="B809" s="30" t="s">
        <v>1604</v>
      </c>
      <c r="C809" s="30" t="s">
        <v>1605</v>
      </c>
      <c r="D809" s="30" t="s">
        <v>277</v>
      </c>
    </row>
    <row r="810" customFormat="false" ht="20" hidden="false" customHeight="true" outlineLevel="0" collapsed="false">
      <c r="A810" s="16" t="n">
        <v>7</v>
      </c>
      <c r="B810" s="31" t="s">
        <v>1606</v>
      </c>
      <c r="C810" s="30" t="s">
        <v>1607</v>
      </c>
      <c r="D810" s="30" t="s">
        <v>277</v>
      </c>
    </row>
    <row r="811" customFormat="false" ht="20" hidden="false" customHeight="true" outlineLevel="0" collapsed="false">
      <c r="A811" s="16" t="n">
        <v>8</v>
      </c>
      <c r="B811" s="30" t="s">
        <v>1608</v>
      </c>
      <c r="C811" s="30" t="s">
        <v>1609</v>
      </c>
      <c r="D811" s="30" t="s">
        <v>277</v>
      </c>
    </row>
    <row r="812" customFormat="false" ht="20" hidden="false" customHeight="true" outlineLevel="0" collapsed="false">
      <c r="A812" s="16" t="n">
        <v>9</v>
      </c>
      <c r="B812" s="30" t="s">
        <v>1610</v>
      </c>
      <c r="C812" s="30" t="s">
        <v>1611</v>
      </c>
      <c r="D812" s="30" t="s">
        <v>277</v>
      </c>
    </row>
    <row r="813" customFormat="false" ht="20" hidden="false" customHeight="true" outlineLevel="0" collapsed="false">
      <c r="A813" s="16" t="n">
        <v>10</v>
      </c>
      <c r="B813" s="30" t="s">
        <v>1610</v>
      </c>
      <c r="C813" s="30" t="s">
        <v>1612</v>
      </c>
      <c r="D813" s="30" t="s">
        <v>277</v>
      </c>
    </row>
    <row r="814" customFormat="false" ht="20" hidden="false" customHeight="true" outlineLevel="0" collapsed="false">
      <c r="A814" s="16" t="n">
        <v>11</v>
      </c>
      <c r="B814" s="30" t="s">
        <v>1613</v>
      </c>
      <c r="C814" s="30" t="s">
        <v>1614</v>
      </c>
      <c r="D814" s="30" t="s">
        <v>277</v>
      </c>
    </row>
    <row r="815" customFormat="false" ht="20" hidden="false" customHeight="true" outlineLevel="0" collapsed="false">
      <c r="A815" s="16" t="n">
        <v>12</v>
      </c>
      <c r="B815" s="30" t="s">
        <v>1615</v>
      </c>
      <c r="C815" s="30" t="s">
        <v>1616</v>
      </c>
      <c r="D815" s="30" t="s">
        <v>277</v>
      </c>
    </row>
    <row r="816" customFormat="false" ht="20" hidden="false" customHeight="true" outlineLevel="0" collapsed="false">
      <c r="A816" s="16" t="n">
        <v>13</v>
      </c>
      <c r="B816" s="30" t="s">
        <v>1617</v>
      </c>
      <c r="C816" s="30" t="s">
        <v>1618</v>
      </c>
      <c r="D816" s="30" t="s">
        <v>277</v>
      </c>
    </row>
    <row r="817" customFormat="false" ht="20" hidden="false" customHeight="true" outlineLevel="0" collapsed="false">
      <c r="A817" s="16" t="n">
        <v>14</v>
      </c>
      <c r="B817" s="30" t="s">
        <v>1619</v>
      </c>
      <c r="C817" s="30" t="s">
        <v>1620</v>
      </c>
      <c r="D817" s="30" t="s">
        <v>277</v>
      </c>
    </row>
    <row r="818" customFormat="false" ht="20" hidden="false" customHeight="true" outlineLevel="0" collapsed="false">
      <c r="A818" s="16" t="n">
        <v>15</v>
      </c>
      <c r="B818" s="30" t="s">
        <v>1621</v>
      </c>
      <c r="C818" s="30" t="s">
        <v>1622</v>
      </c>
      <c r="D818" s="30" t="s">
        <v>277</v>
      </c>
    </row>
    <row r="819" customFormat="false" ht="20" hidden="false" customHeight="true" outlineLevel="0" collapsed="false">
      <c r="A819" s="16" t="n">
        <v>16</v>
      </c>
      <c r="B819" s="30" t="s">
        <v>1623</v>
      </c>
      <c r="C819" s="30" t="s">
        <v>1624</v>
      </c>
      <c r="D819" s="30" t="s">
        <v>277</v>
      </c>
    </row>
    <row r="820" customFormat="false" ht="20" hidden="false" customHeight="true" outlineLevel="0" collapsed="false">
      <c r="A820" s="16" t="n">
        <v>17</v>
      </c>
      <c r="B820" s="30" t="s">
        <v>268</v>
      </c>
      <c r="C820" s="30" t="s">
        <v>1625</v>
      </c>
      <c r="D820" s="30" t="s">
        <v>277</v>
      </c>
    </row>
    <row r="821" customFormat="false" ht="20" hidden="false" customHeight="true" outlineLevel="0" collapsed="false">
      <c r="A821" s="16" t="n">
        <v>18</v>
      </c>
      <c r="B821" s="30" t="s">
        <v>1626</v>
      </c>
      <c r="C821" s="30" t="s">
        <v>1627</v>
      </c>
      <c r="D821" s="30" t="s">
        <v>277</v>
      </c>
    </row>
    <row r="822" customFormat="false" ht="20" hidden="false" customHeight="true" outlineLevel="0" collapsed="false">
      <c r="A822" s="16" t="n">
        <v>19</v>
      </c>
      <c r="B822" s="31" t="s">
        <v>1628</v>
      </c>
      <c r="C822" s="30" t="s">
        <v>1629</v>
      </c>
      <c r="D822" s="30" t="s">
        <v>277</v>
      </c>
    </row>
    <row r="823" customFormat="false" ht="20" hidden="false" customHeight="true" outlineLevel="0" collapsed="false">
      <c r="A823" s="16" t="n">
        <v>20</v>
      </c>
      <c r="B823" s="30" t="s">
        <v>1630</v>
      </c>
      <c r="C823" s="30" t="s">
        <v>1631</v>
      </c>
      <c r="D823" s="30" t="s">
        <v>277</v>
      </c>
    </row>
    <row r="824" customFormat="false" ht="20" hidden="false" customHeight="true" outlineLevel="0" collapsed="false">
      <c r="A824" s="16" t="n">
        <v>21</v>
      </c>
      <c r="B824" s="30" t="s">
        <v>125</v>
      </c>
      <c r="C824" s="30" t="s">
        <v>1632</v>
      </c>
      <c r="D824" s="30" t="s">
        <v>277</v>
      </c>
    </row>
    <row r="825" customFormat="false" ht="20" hidden="false" customHeight="true" outlineLevel="0" collapsed="false">
      <c r="A825" s="16" t="n">
        <v>22</v>
      </c>
      <c r="B825" s="30" t="s">
        <v>1633</v>
      </c>
      <c r="C825" s="30" t="s">
        <v>1634</v>
      </c>
      <c r="D825" s="30" t="s">
        <v>277</v>
      </c>
    </row>
    <row r="826" customFormat="false" ht="20" hidden="false" customHeight="true" outlineLevel="0" collapsed="false">
      <c r="A826" s="16" t="n">
        <v>23</v>
      </c>
      <c r="B826" s="30" t="s">
        <v>1635</v>
      </c>
      <c r="C826" s="30" t="s">
        <v>1636</v>
      </c>
      <c r="D826" s="30" t="s">
        <v>277</v>
      </c>
    </row>
    <row r="827" customFormat="false" ht="20" hidden="false" customHeight="true" outlineLevel="0" collapsed="false">
      <c r="A827" s="16" t="n">
        <v>24</v>
      </c>
      <c r="B827" s="30" t="s">
        <v>1637</v>
      </c>
      <c r="C827" s="30" t="s">
        <v>1638</v>
      </c>
      <c r="D827" s="30" t="s">
        <v>277</v>
      </c>
    </row>
    <row r="828" customFormat="false" ht="20" hidden="false" customHeight="true" outlineLevel="0" collapsed="false">
      <c r="A828" s="16" t="n">
        <v>25</v>
      </c>
      <c r="B828" s="30" t="s">
        <v>1639</v>
      </c>
      <c r="C828" s="30" t="s">
        <v>1640</v>
      </c>
      <c r="D828" s="30" t="s">
        <v>277</v>
      </c>
    </row>
    <row r="829" customFormat="false" ht="20" hidden="false" customHeight="true" outlineLevel="0" collapsed="false">
      <c r="A829" s="16" t="n">
        <v>26</v>
      </c>
      <c r="B829" s="30" t="s">
        <v>116</v>
      </c>
      <c r="C829" s="30" t="s">
        <v>117</v>
      </c>
      <c r="D829" s="30" t="s">
        <v>277</v>
      </c>
    </row>
    <row r="830" customFormat="false" ht="20" hidden="false" customHeight="true" outlineLevel="0" collapsed="false">
      <c r="A830" s="16" t="n">
        <v>27</v>
      </c>
      <c r="B830" s="30" t="s">
        <v>1641</v>
      </c>
      <c r="C830" s="30" t="s">
        <v>1642</v>
      </c>
      <c r="D830" s="30" t="s">
        <v>277</v>
      </c>
    </row>
    <row r="831" customFormat="false" ht="20" hidden="false" customHeight="true" outlineLevel="0" collapsed="false">
      <c r="A831" s="16" t="n">
        <v>28</v>
      </c>
      <c r="B831" s="30" t="s">
        <v>1641</v>
      </c>
      <c r="C831" s="30" t="s">
        <v>1643</v>
      </c>
      <c r="D831" s="30" t="s">
        <v>277</v>
      </c>
    </row>
    <row r="832" customFormat="false" ht="20" hidden="false" customHeight="true" outlineLevel="0" collapsed="false">
      <c r="A832" s="16" t="n">
        <v>29</v>
      </c>
      <c r="B832" s="30" t="s">
        <v>1644</v>
      </c>
      <c r="C832" s="30" t="s">
        <v>1645</v>
      </c>
      <c r="D832" s="30" t="s">
        <v>277</v>
      </c>
    </row>
    <row r="833" customFormat="false" ht="20" hidden="false" customHeight="true" outlineLevel="0" collapsed="false">
      <c r="A833" s="16" t="n">
        <v>30</v>
      </c>
      <c r="B833" s="30" t="s">
        <v>1646</v>
      </c>
      <c r="C833" s="30" t="s">
        <v>1647</v>
      </c>
      <c r="D833" s="30" t="s">
        <v>277</v>
      </c>
    </row>
    <row r="834" customFormat="false" ht="20" hidden="false" customHeight="true" outlineLevel="0" collapsed="false">
      <c r="A834" s="16" t="n">
        <v>31</v>
      </c>
      <c r="B834" s="30" t="s">
        <v>1648</v>
      </c>
      <c r="C834" s="30" t="s">
        <v>1649</v>
      </c>
      <c r="D834" s="30" t="s">
        <v>277</v>
      </c>
    </row>
    <row r="835" customFormat="false" ht="20" hidden="false" customHeight="true" outlineLevel="0" collapsed="false">
      <c r="A835" s="16" t="n">
        <v>32</v>
      </c>
      <c r="B835" s="30" t="s">
        <v>1597</v>
      </c>
      <c r="C835" s="30" t="s">
        <v>1650</v>
      </c>
      <c r="D835" s="30" t="s">
        <v>277</v>
      </c>
    </row>
    <row r="836" customFormat="false" ht="20" hidden="false" customHeight="true" outlineLevel="0" collapsed="false">
      <c r="A836" s="16" t="n">
        <v>33</v>
      </c>
      <c r="B836" s="30" t="s">
        <v>1651</v>
      </c>
      <c r="C836" s="30" t="s">
        <v>1652</v>
      </c>
      <c r="D836" s="30" t="s">
        <v>277</v>
      </c>
    </row>
    <row r="837" customFormat="false" ht="20" hidden="false" customHeight="true" outlineLevel="0" collapsed="false">
      <c r="A837" s="16" t="n">
        <v>34</v>
      </c>
      <c r="B837" s="30" t="s">
        <v>1653</v>
      </c>
      <c r="C837" s="31" t="s">
        <v>1654</v>
      </c>
      <c r="D837" s="30" t="s">
        <v>414</v>
      </c>
    </row>
    <row r="838" customFormat="false" ht="20" hidden="false" customHeight="true" outlineLevel="0" collapsed="false">
      <c r="A838" s="16" t="n">
        <v>35</v>
      </c>
      <c r="B838" s="30" t="s">
        <v>1655</v>
      </c>
      <c r="C838" s="30" t="s">
        <v>1656</v>
      </c>
      <c r="D838" s="30" t="s">
        <v>414</v>
      </c>
    </row>
    <row r="839" customFormat="false" ht="20" hidden="false" customHeight="true" outlineLevel="0" collapsed="false">
      <c r="A839" s="16" t="n">
        <v>36</v>
      </c>
      <c r="B839" s="30" t="s">
        <v>1655</v>
      </c>
      <c r="C839" s="30" t="s">
        <v>1657</v>
      </c>
      <c r="D839" s="30" t="s">
        <v>414</v>
      </c>
    </row>
    <row r="840" customFormat="false" ht="20" hidden="false" customHeight="true" outlineLevel="0" collapsed="false">
      <c r="A840" s="16" t="n">
        <v>37</v>
      </c>
      <c r="B840" s="30" t="s">
        <v>1655</v>
      </c>
      <c r="C840" s="30" t="s">
        <v>1658</v>
      </c>
      <c r="D840" s="30" t="s">
        <v>414</v>
      </c>
    </row>
    <row r="841" customFormat="false" ht="20" hidden="false" customHeight="true" outlineLevel="0" collapsed="false">
      <c r="A841" s="16" t="n">
        <v>38</v>
      </c>
      <c r="B841" s="31" t="s">
        <v>1659</v>
      </c>
      <c r="C841" s="30" t="s">
        <v>1660</v>
      </c>
      <c r="D841" s="30" t="s">
        <v>414</v>
      </c>
    </row>
    <row r="842" customFormat="false" ht="20" hidden="false" customHeight="true" outlineLevel="0" collapsed="false">
      <c r="A842" s="16" t="n">
        <v>39</v>
      </c>
      <c r="B842" s="30" t="s">
        <v>1661</v>
      </c>
      <c r="C842" s="30" t="s">
        <v>1662</v>
      </c>
      <c r="D842" s="30" t="s">
        <v>414</v>
      </c>
    </row>
    <row r="843" customFormat="false" ht="20" hidden="false" customHeight="true" outlineLevel="0" collapsed="false">
      <c r="A843" s="16" t="n">
        <v>40</v>
      </c>
      <c r="B843" s="31" t="s">
        <v>1663</v>
      </c>
      <c r="C843" s="30" t="s">
        <v>1664</v>
      </c>
      <c r="D843" s="30" t="s">
        <v>414</v>
      </c>
    </row>
    <row r="844" customFormat="false" ht="20" hidden="false" customHeight="true" outlineLevel="0" collapsed="false">
      <c r="A844" s="16" t="n">
        <v>41</v>
      </c>
      <c r="B844" s="30" t="s">
        <v>1665</v>
      </c>
      <c r="C844" s="30" t="s">
        <v>1666</v>
      </c>
      <c r="D844" s="30" t="s">
        <v>414</v>
      </c>
    </row>
    <row r="845" customFormat="false" ht="20" hidden="false" customHeight="true" outlineLevel="0" collapsed="false">
      <c r="A845" s="16" t="n">
        <v>42</v>
      </c>
      <c r="B845" s="31" t="s">
        <v>1667</v>
      </c>
      <c r="C845" s="30" t="s">
        <v>1668</v>
      </c>
      <c r="D845" s="30" t="s">
        <v>414</v>
      </c>
    </row>
    <row r="846" customFormat="false" ht="20" hidden="false" customHeight="true" outlineLevel="0" collapsed="false">
      <c r="A846" s="16" t="n">
        <v>43</v>
      </c>
      <c r="B846" s="30" t="s">
        <v>1608</v>
      </c>
      <c r="C846" s="30" t="s">
        <v>1669</v>
      </c>
      <c r="D846" s="30" t="s">
        <v>414</v>
      </c>
    </row>
    <row r="847" customFormat="false" ht="20" hidden="false" customHeight="true" outlineLevel="0" collapsed="false">
      <c r="A847" s="16" t="n">
        <v>44</v>
      </c>
      <c r="B847" s="30" t="s">
        <v>1608</v>
      </c>
      <c r="C847" s="30" t="s">
        <v>1670</v>
      </c>
      <c r="D847" s="30" t="s">
        <v>414</v>
      </c>
    </row>
    <row r="848" customFormat="false" ht="20" hidden="false" customHeight="true" outlineLevel="0" collapsed="false">
      <c r="A848" s="16" t="n">
        <v>45</v>
      </c>
      <c r="B848" s="30" t="s">
        <v>1671</v>
      </c>
      <c r="C848" s="30" t="s">
        <v>1672</v>
      </c>
      <c r="D848" s="30" t="s">
        <v>414</v>
      </c>
    </row>
    <row r="849" customFormat="false" ht="20" hidden="false" customHeight="true" outlineLevel="0" collapsed="false">
      <c r="A849" s="16" t="n">
        <v>46</v>
      </c>
      <c r="B849" s="30" t="s">
        <v>1673</v>
      </c>
      <c r="C849" s="30" t="s">
        <v>1674</v>
      </c>
      <c r="D849" s="30" t="s">
        <v>414</v>
      </c>
    </row>
    <row r="850" customFormat="false" ht="20" hidden="false" customHeight="true" outlineLevel="0" collapsed="false">
      <c r="A850" s="16" t="n">
        <v>47</v>
      </c>
      <c r="B850" s="30" t="s">
        <v>1613</v>
      </c>
      <c r="C850" s="30" t="s">
        <v>1675</v>
      </c>
      <c r="D850" s="30" t="s">
        <v>414</v>
      </c>
    </row>
    <row r="851" customFormat="false" ht="20" hidden="false" customHeight="true" outlineLevel="0" collapsed="false">
      <c r="A851" s="16" t="n">
        <v>48</v>
      </c>
      <c r="B851" s="30" t="s">
        <v>1676</v>
      </c>
      <c r="C851" s="30" t="s">
        <v>1677</v>
      </c>
      <c r="D851" s="30" t="s">
        <v>414</v>
      </c>
    </row>
    <row r="852" customFormat="false" ht="20" hidden="false" customHeight="true" outlineLevel="0" collapsed="false">
      <c r="A852" s="16" t="n">
        <v>49</v>
      </c>
      <c r="B852" s="30" t="s">
        <v>1678</v>
      </c>
      <c r="C852" s="30" t="s">
        <v>1679</v>
      </c>
      <c r="D852" s="30" t="s">
        <v>414</v>
      </c>
    </row>
    <row r="853" customFormat="false" ht="20" hidden="false" customHeight="true" outlineLevel="0" collapsed="false">
      <c r="A853" s="16" t="n">
        <v>50</v>
      </c>
      <c r="B853" s="30" t="s">
        <v>1680</v>
      </c>
      <c r="C853" s="30" t="s">
        <v>1681</v>
      </c>
      <c r="D853" s="30" t="s">
        <v>414</v>
      </c>
    </row>
    <row r="854" customFormat="false" ht="20" hidden="false" customHeight="true" outlineLevel="0" collapsed="false">
      <c r="A854" s="16" t="n">
        <v>51</v>
      </c>
      <c r="B854" s="30" t="s">
        <v>1682</v>
      </c>
      <c r="C854" s="30" t="s">
        <v>1683</v>
      </c>
      <c r="D854" s="30" t="s">
        <v>414</v>
      </c>
    </row>
    <row r="855" customFormat="false" ht="20" hidden="false" customHeight="true" outlineLevel="0" collapsed="false">
      <c r="A855" s="16" t="n">
        <v>52</v>
      </c>
      <c r="B855" s="30" t="s">
        <v>1619</v>
      </c>
      <c r="C855" s="30" t="s">
        <v>1684</v>
      </c>
      <c r="D855" s="30" t="s">
        <v>414</v>
      </c>
    </row>
    <row r="856" customFormat="false" ht="20" hidden="false" customHeight="true" outlineLevel="0" collapsed="false">
      <c r="A856" s="16" t="n">
        <v>53</v>
      </c>
      <c r="B856" s="30" t="s">
        <v>267</v>
      </c>
      <c r="C856" s="30" t="s">
        <v>1685</v>
      </c>
      <c r="D856" s="30" t="s">
        <v>414</v>
      </c>
    </row>
    <row r="857" customFormat="false" ht="20" hidden="false" customHeight="true" outlineLevel="0" collapsed="false">
      <c r="A857" s="16" t="n">
        <v>54</v>
      </c>
      <c r="B857" s="30" t="s">
        <v>267</v>
      </c>
      <c r="C857" s="30" t="s">
        <v>1686</v>
      </c>
      <c r="D857" s="30" t="s">
        <v>414</v>
      </c>
    </row>
    <row r="858" customFormat="false" ht="20" hidden="false" customHeight="true" outlineLevel="0" collapsed="false">
      <c r="A858" s="16" t="n">
        <v>55</v>
      </c>
      <c r="B858" s="30" t="s">
        <v>267</v>
      </c>
      <c r="C858" s="30" t="s">
        <v>1687</v>
      </c>
      <c r="D858" s="30" t="s">
        <v>414</v>
      </c>
    </row>
    <row r="859" customFormat="false" ht="20" hidden="false" customHeight="true" outlineLevel="0" collapsed="false">
      <c r="A859" s="16" t="n">
        <v>56</v>
      </c>
      <c r="B859" s="30" t="s">
        <v>1621</v>
      </c>
      <c r="C859" s="30" t="s">
        <v>1688</v>
      </c>
      <c r="D859" s="30" t="s">
        <v>414</v>
      </c>
    </row>
    <row r="860" customFormat="false" ht="20" hidden="false" customHeight="true" outlineLevel="0" collapsed="false">
      <c r="A860" s="16" t="n">
        <v>57</v>
      </c>
      <c r="B860" s="30" t="s">
        <v>1689</v>
      </c>
      <c r="C860" s="30" t="s">
        <v>1690</v>
      </c>
      <c r="D860" s="30" t="s">
        <v>414</v>
      </c>
    </row>
    <row r="861" customFormat="false" ht="20" hidden="false" customHeight="true" outlineLevel="0" collapsed="false">
      <c r="A861" s="16" t="n">
        <v>58</v>
      </c>
      <c r="B861" s="30" t="s">
        <v>268</v>
      </c>
      <c r="C861" s="30" t="s">
        <v>1691</v>
      </c>
      <c r="D861" s="30" t="s">
        <v>414</v>
      </c>
    </row>
    <row r="862" customFormat="false" ht="20" hidden="false" customHeight="true" outlineLevel="0" collapsed="false">
      <c r="A862" s="16" t="n">
        <v>59</v>
      </c>
      <c r="B862" s="31" t="s">
        <v>1628</v>
      </c>
      <c r="C862" s="30" t="s">
        <v>1692</v>
      </c>
      <c r="D862" s="30" t="s">
        <v>414</v>
      </c>
    </row>
    <row r="863" customFormat="false" ht="20" hidden="false" customHeight="true" outlineLevel="0" collapsed="false">
      <c r="A863" s="16" t="n">
        <v>60</v>
      </c>
      <c r="B863" s="30" t="s">
        <v>1693</v>
      </c>
      <c r="C863" s="30" t="s">
        <v>1694</v>
      </c>
      <c r="D863" s="30" t="s">
        <v>414</v>
      </c>
    </row>
    <row r="864" customFormat="false" ht="20" hidden="false" customHeight="true" outlineLevel="0" collapsed="false">
      <c r="A864" s="16" t="n">
        <v>61</v>
      </c>
      <c r="B864" s="30" t="s">
        <v>1693</v>
      </c>
      <c r="C864" s="30" t="s">
        <v>1695</v>
      </c>
      <c r="D864" s="30" t="s">
        <v>414</v>
      </c>
    </row>
    <row r="865" customFormat="false" ht="20" hidden="false" customHeight="true" outlineLevel="0" collapsed="false">
      <c r="A865" s="16" t="n">
        <v>62</v>
      </c>
      <c r="B865" s="30" t="s">
        <v>125</v>
      </c>
      <c r="C865" s="30" t="s">
        <v>1696</v>
      </c>
      <c r="D865" s="30" t="s">
        <v>414</v>
      </c>
    </row>
    <row r="866" customFormat="false" ht="20" hidden="false" customHeight="true" outlineLevel="0" collapsed="false">
      <c r="A866" s="16" t="n">
        <v>63</v>
      </c>
      <c r="B866" s="30" t="s">
        <v>1637</v>
      </c>
      <c r="C866" s="30" t="s">
        <v>1697</v>
      </c>
      <c r="D866" s="30" t="s">
        <v>414</v>
      </c>
    </row>
    <row r="867" customFormat="false" ht="20" hidden="false" customHeight="true" outlineLevel="0" collapsed="false">
      <c r="A867" s="16" t="n">
        <v>64</v>
      </c>
      <c r="B867" s="30" t="s">
        <v>1639</v>
      </c>
      <c r="C867" s="30" t="s">
        <v>1698</v>
      </c>
      <c r="D867" s="30" t="s">
        <v>414</v>
      </c>
    </row>
    <row r="868" customFormat="false" ht="20" hidden="false" customHeight="true" outlineLevel="0" collapsed="false">
      <c r="A868" s="16" t="n">
        <v>65</v>
      </c>
      <c r="B868" s="30" t="s">
        <v>1699</v>
      </c>
      <c r="C868" s="30" t="s">
        <v>1700</v>
      </c>
      <c r="D868" s="30" t="s">
        <v>414</v>
      </c>
    </row>
    <row r="869" customFormat="false" ht="20" hidden="false" customHeight="true" outlineLevel="0" collapsed="false">
      <c r="A869" s="16" t="n">
        <v>66</v>
      </c>
      <c r="B869" s="30" t="s">
        <v>122</v>
      </c>
      <c r="C869" s="30" t="s">
        <v>1701</v>
      </c>
      <c r="D869" s="30" t="s">
        <v>414</v>
      </c>
    </row>
    <row r="870" customFormat="false" ht="20" hidden="false" customHeight="true" outlineLevel="0" collapsed="false">
      <c r="A870" s="16" t="n">
        <v>67</v>
      </c>
      <c r="B870" s="30" t="s">
        <v>119</v>
      </c>
      <c r="C870" s="30" t="s">
        <v>1702</v>
      </c>
      <c r="D870" s="30" t="s">
        <v>414</v>
      </c>
    </row>
    <row r="871" customFormat="false" ht="20" hidden="false" customHeight="true" outlineLevel="0" collapsed="false">
      <c r="A871" s="16" t="n">
        <v>68</v>
      </c>
      <c r="B871" s="30" t="s">
        <v>1644</v>
      </c>
      <c r="C871" s="30" t="s">
        <v>1703</v>
      </c>
      <c r="D871" s="30" t="s">
        <v>414</v>
      </c>
    </row>
    <row r="872" customFormat="false" ht="20" hidden="false" customHeight="true" outlineLevel="0" collapsed="false">
      <c r="A872" s="16" t="n">
        <v>69</v>
      </c>
      <c r="B872" s="30" t="s">
        <v>1644</v>
      </c>
      <c r="C872" s="30" t="s">
        <v>1704</v>
      </c>
      <c r="D872" s="30" t="s">
        <v>414</v>
      </c>
    </row>
    <row r="873" customFormat="false" ht="20" hidden="false" customHeight="true" outlineLevel="0" collapsed="false">
      <c r="A873" s="16" t="n">
        <v>70</v>
      </c>
      <c r="B873" s="30" t="s">
        <v>1705</v>
      </c>
      <c r="C873" s="30" t="s">
        <v>1706</v>
      </c>
      <c r="D873" s="30" t="s">
        <v>414</v>
      </c>
    </row>
    <row r="874" customFormat="false" ht="20" hidden="false" customHeight="true" outlineLevel="0" collapsed="false">
      <c r="A874" s="16" t="n">
        <v>71</v>
      </c>
      <c r="B874" s="30" t="s">
        <v>1705</v>
      </c>
      <c r="C874" s="30" t="s">
        <v>1707</v>
      </c>
      <c r="D874" s="30" t="s">
        <v>414</v>
      </c>
    </row>
    <row r="875" customFormat="false" ht="20" hidden="false" customHeight="true" outlineLevel="0" collapsed="false">
      <c r="A875" s="16" t="n">
        <v>72</v>
      </c>
      <c r="B875" s="30" t="s">
        <v>1708</v>
      </c>
      <c r="C875" s="30" t="s">
        <v>1709</v>
      </c>
      <c r="D875" s="30" t="s">
        <v>414</v>
      </c>
    </row>
    <row r="876" customFormat="false" ht="20" hidden="false" customHeight="true" outlineLevel="0" collapsed="false">
      <c r="A876" s="16" t="n">
        <v>73</v>
      </c>
      <c r="B876" s="30" t="s">
        <v>1710</v>
      </c>
      <c r="C876" s="30" t="s">
        <v>1711</v>
      </c>
      <c r="D876" s="30" t="s">
        <v>414</v>
      </c>
    </row>
    <row r="877" customFormat="false" ht="20" hidden="false" customHeight="true" outlineLevel="0" collapsed="false">
      <c r="A877" s="16" t="n">
        <v>74</v>
      </c>
      <c r="B877" s="30" t="s">
        <v>1712</v>
      </c>
      <c r="C877" s="30" t="s">
        <v>1713</v>
      </c>
      <c r="D877" s="30" t="s">
        <v>414</v>
      </c>
    </row>
    <row r="878" customFormat="false" ht="20" hidden="false" customHeight="true" outlineLevel="0" collapsed="false">
      <c r="A878" s="16" t="n">
        <v>75</v>
      </c>
      <c r="B878" s="30" t="s">
        <v>1714</v>
      </c>
      <c r="C878" s="30" t="s">
        <v>1715</v>
      </c>
      <c r="D878" s="30" t="s">
        <v>414</v>
      </c>
    </row>
    <row r="879" customFormat="false" ht="20" hidden="false" customHeight="true" outlineLevel="0" collapsed="false">
      <c r="A879" s="16" t="n">
        <v>76</v>
      </c>
      <c r="B879" s="30" t="s">
        <v>1716</v>
      </c>
      <c r="C879" s="30" t="s">
        <v>1717</v>
      </c>
      <c r="D879" s="30" t="s">
        <v>414</v>
      </c>
    </row>
    <row r="880" customFormat="false" ht="20" hidden="false" customHeight="true" outlineLevel="0" collapsed="false">
      <c r="A880" s="16" t="n">
        <v>77</v>
      </c>
      <c r="B880" s="30" t="s">
        <v>1716</v>
      </c>
      <c r="C880" s="30" t="s">
        <v>1718</v>
      </c>
      <c r="D880" s="30" t="s">
        <v>414</v>
      </c>
    </row>
    <row r="881" customFormat="false" ht="20" hidden="false" customHeight="true" outlineLevel="0" collapsed="false">
      <c r="A881" s="16" t="n">
        <v>78</v>
      </c>
      <c r="B881" s="30" t="s">
        <v>1719</v>
      </c>
      <c r="C881" s="30" t="s">
        <v>1720</v>
      </c>
      <c r="D881" s="30" t="s">
        <v>414</v>
      </c>
    </row>
    <row r="882" customFormat="false" ht="20" hidden="false" customHeight="true" outlineLevel="0" collapsed="false">
      <c r="A882" s="16" t="n">
        <v>79</v>
      </c>
      <c r="B882" s="30" t="s">
        <v>1719</v>
      </c>
      <c r="C882" s="30" t="s">
        <v>1721</v>
      </c>
      <c r="D882" s="30" t="s">
        <v>414</v>
      </c>
    </row>
    <row r="883" customFormat="false" ht="20" hidden="false" customHeight="true" outlineLevel="0" collapsed="false">
      <c r="A883" s="16" t="n">
        <v>80</v>
      </c>
      <c r="B883" s="30" t="s">
        <v>1722</v>
      </c>
      <c r="C883" s="30" t="s">
        <v>1723</v>
      </c>
      <c r="D883" s="30" t="s">
        <v>414</v>
      </c>
    </row>
    <row r="884" customFormat="false" ht="20" hidden="false" customHeight="true" outlineLevel="0" collapsed="false">
      <c r="A884" s="16" t="n">
        <v>81</v>
      </c>
      <c r="B884" s="30" t="s">
        <v>1722</v>
      </c>
      <c r="C884" s="30" t="s">
        <v>1724</v>
      </c>
      <c r="D884" s="30" t="s">
        <v>414</v>
      </c>
    </row>
    <row r="885" customFormat="false" ht="20" hidden="false" customHeight="true" outlineLevel="0" collapsed="false">
      <c r="A885" s="16" t="n">
        <v>82</v>
      </c>
      <c r="B885" s="30" t="s">
        <v>1725</v>
      </c>
      <c r="C885" s="30" t="s">
        <v>1726</v>
      </c>
      <c r="D885" s="30" t="s">
        <v>414</v>
      </c>
    </row>
    <row r="886" customFormat="false" ht="20" hidden="false" customHeight="true" outlineLevel="0" collapsed="false">
      <c r="A886" s="16" t="n">
        <v>83</v>
      </c>
      <c r="B886" s="30" t="s">
        <v>1727</v>
      </c>
      <c r="C886" s="30" t="s">
        <v>1728</v>
      </c>
      <c r="D886" s="30" t="s">
        <v>414</v>
      </c>
    </row>
    <row r="887" customFormat="false" ht="20" hidden="false" customHeight="true" outlineLevel="0" collapsed="false">
      <c r="A887" s="16" t="n">
        <v>84</v>
      </c>
      <c r="B887" s="30" t="s">
        <v>1729</v>
      </c>
      <c r="C887" s="30" t="s">
        <v>1730</v>
      </c>
      <c r="D887" s="30" t="s">
        <v>414</v>
      </c>
    </row>
    <row r="888" customFormat="false" ht="20" hidden="false" customHeight="true" outlineLevel="0" collapsed="false">
      <c r="A888" s="16" t="n">
        <v>85</v>
      </c>
      <c r="B888" s="30" t="s">
        <v>1731</v>
      </c>
      <c r="C888" s="30" t="s">
        <v>1732</v>
      </c>
      <c r="D888" s="30" t="s">
        <v>414</v>
      </c>
    </row>
    <row r="889" customFormat="false" ht="20" hidden="false" customHeight="true" outlineLevel="0" collapsed="false">
      <c r="A889" s="16" t="n">
        <v>86</v>
      </c>
      <c r="B889" s="30" t="s">
        <v>1733</v>
      </c>
      <c r="C889" s="30" t="s">
        <v>1734</v>
      </c>
      <c r="D889" s="30" t="s">
        <v>414</v>
      </c>
    </row>
    <row r="890" customFormat="false" ht="20" hidden="false" customHeight="true" outlineLevel="0" collapsed="false">
      <c r="A890" s="16" t="n">
        <v>87</v>
      </c>
      <c r="B890" s="30" t="s">
        <v>1735</v>
      </c>
      <c r="C890" s="30" t="s">
        <v>1736</v>
      </c>
      <c r="D890" s="30" t="s">
        <v>414</v>
      </c>
    </row>
  </sheetData>
  <mergeCells count="8">
    <mergeCell ref="A3:D3"/>
    <mergeCell ref="A4:D4"/>
    <mergeCell ref="A5:D5"/>
    <mergeCell ref="A8:D8"/>
    <mergeCell ref="A170:D170"/>
    <mergeCell ref="A423:D423"/>
    <mergeCell ref="A732:D732"/>
    <mergeCell ref="A802:D802"/>
  </mergeCells>
  <dataValidations count="1">
    <dataValidation allowBlank="true" errorStyle="stop" operator="between" showDropDown="false" showErrorMessage="true" showInputMessage="false" sqref="D7 D10:D32 D35:D63 D65:D111 D114:D169 D187:D196 D200:D206 D208:D233 D241:D261 D263:D274 D276:D278 D280:D283 D285:D286 D288:D299 D308 D312:D336 D365:D391 D404:D405 D408:D422 D425:D431 D433:D441 D446 D457:D470 D474:D514 D516 D518:D528 D531:D539 D541:D579 D581:D614 D617:D669 D671:D702 D704:D731 D734:D779 D781:D788 D790:D801 D804:D835 D837:D852 D855:D872 D875:D890" type="list">
      <formula1>"校长培训,班主任培训,心理教师培训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7"/>
  <sheetViews>
    <sheetView showFormulas="false" showGridLines="true" showRowColHeaders="true" showZeros="true" rightToLeft="false" tabSelected="false" showOutlineSymbols="true" defaultGridColor="true" view="normal" topLeftCell="A970" colorId="64" zoomScale="100" zoomScaleNormal="100" zoomScalePageLayoutView="100" workbookViewId="0">
      <selection pane="topLeft" activeCell="C987" activeCellId="0" sqref="C98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32" width="36.62"/>
    <col collapsed="false" customWidth="true" hidden="false" outlineLevel="0" max="3" min="3" style="33" width="43.24"/>
    <col collapsed="false" customWidth="true" hidden="false" outlineLevel="0" max="4" min="4" style="33" width="13.87"/>
    <col collapsed="false" customWidth="false" hidden="false" outlineLevel="0" max="6" min="5" style="33" width="8.99"/>
    <col collapsed="false" customWidth="true" hidden="false" outlineLevel="0" max="8" min="8" style="0" width="11.12"/>
  </cols>
  <sheetData>
    <row r="1" customFormat="false" ht="18.75" hidden="false" customHeight="false" outlineLevel="0" collapsed="false">
      <c r="A1" s="7" t="s">
        <v>1737</v>
      </c>
      <c r="C1" s="32"/>
    </row>
    <row r="2" customFormat="false" ht="14.25" hidden="false" customHeight="false" outlineLevel="0" collapsed="false">
      <c r="A2" s="8"/>
      <c r="C2" s="32"/>
    </row>
    <row r="3" customFormat="false" ht="44" hidden="false" customHeight="true" outlineLevel="0" collapsed="false">
      <c r="A3" s="9" t="s">
        <v>1738</v>
      </c>
      <c r="B3" s="9"/>
      <c r="C3" s="9"/>
      <c r="D3" s="9"/>
      <c r="E3" s="9"/>
      <c r="F3" s="9"/>
    </row>
    <row r="4" customFormat="false" ht="29" hidden="false" customHeight="true" outlineLevel="0" collapsed="false">
      <c r="A4" s="10" t="s">
        <v>1739</v>
      </c>
      <c r="B4" s="10"/>
      <c r="C4" s="10"/>
      <c r="D4" s="10"/>
      <c r="E4" s="10"/>
      <c r="F4" s="10"/>
    </row>
    <row r="5" customFormat="false" ht="29" hidden="false" customHeight="true" outlineLevel="0" collapsed="false">
      <c r="A5" s="10" t="s">
        <v>1740</v>
      </c>
      <c r="B5" s="10"/>
      <c r="C5" s="10"/>
      <c r="D5" s="10"/>
      <c r="E5" s="10"/>
      <c r="F5" s="10"/>
    </row>
    <row r="6" customFormat="false" ht="24" hidden="false" customHeight="true" outlineLevel="0" collapsed="false">
      <c r="A6" s="19" t="s">
        <v>3</v>
      </c>
      <c r="B6" s="6" t="s">
        <v>130</v>
      </c>
      <c r="C6" s="6" t="s">
        <v>137</v>
      </c>
      <c r="D6" s="17" t="s">
        <v>166</v>
      </c>
      <c r="E6" s="17" t="s">
        <v>274</v>
      </c>
      <c r="F6" s="17" t="s">
        <v>133</v>
      </c>
    </row>
    <row r="7" customFormat="false" ht="24" hidden="false" customHeight="true" outlineLevel="0" collapsed="false">
      <c r="A7" s="16" t="n">
        <v>1</v>
      </c>
      <c r="B7" s="11" t="s">
        <v>1741</v>
      </c>
      <c r="C7" s="17" t="s">
        <v>22</v>
      </c>
      <c r="D7" s="16" t="s">
        <v>1742</v>
      </c>
      <c r="E7" s="17" t="s">
        <v>1743</v>
      </c>
      <c r="F7" s="17" t="s">
        <v>140</v>
      </c>
    </row>
    <row r="8" customFormat="false" ht="24" hidden="false" customHeight="true" outlineLevel="0" collapsed="false">
      <c r="A8" s="16" t="n">
        <v>2</v>
      </c>
      <c r="B8" s="11" t="s">
        <v>1744</v>
      </c>
      <c r="C8" s="17" t="s">
        <v>217</v>
      </c>
      <c r="D8" s="17" t="s">
        <v>1745</v>
      </c>
      <c r="E8" s="17" t="s">
        <v>1746</v>
      </c>
      <c r="F8" s="17" t="s">
        <v>140</v>
      </c>
    </row>
    <row r="9" customFormat="false" ht="24" hidden="false" customHeight="true" outlineLevel="0" collapsed="false">
      <c r="A9" s="16" t="n">
        <v>3</v>
      </c>
      <c r="B9" s="11" t="s">
        <v>1747</v>
      </c>
      <c r="C9" s="17" t="s">
        <v>5</v>
      </c>
      <c r="D9" s="17" t="s">
        <v>1748</v>
      </c>
      <c r="E9" s="17" t="s">
        <v>1749</v>
      </c>
      <c r="F9" s="17" t="s">
        <v>1750</v>
      </c>
    </row>
    <row r="10" customFormat="false" ht="24" hidden="false" customHeight="true" outlineLevel="0" collapsed="false">
      <c r="A10" s="16" t="n">
        <v>4</v>
      </c>
      <c r="B10" s="11" t="s">
        <v>1751</v>
      </c>
      <c r="C10" s="17" t="s">
        <v>22</v>
      </c>
      <c r="D10" s="16" t="s">
        <v>1742</v>
      </c>
      <c r="E10" s="17" t="s">
        <v>1752</v>
      </c>
      <c r="F10" s="17" t="s">
        <v>1750</v>
      </c>
    </row>
    <row r="11" customFormat="false" ht="24" hidden="false" customHeight="true" outlineLevel="0" collapsed="false">
      <c r="A11" s="16" t="n">
        <v>5</v>
      </c>
      <c r="B11" s="11" t="s">
        <v>1753</v>
      </c>
      <c r="C11" s="17" t="s">
        <v>217</v>
      </c>
      <c r="D11" s="17" t="s">
        <v>1754</v>
      </c>
      <c r="E11" s="17" t="s">
        <v>1755</v>
      </c>
      <c r="F11" s="17" t="s">
        <v>1750</v>
      </c>
    </row>
    <row r="12" customFormat="false" ht="24" hidden="false" customHeight="true" outlineLevel="0" collapsed="false">
      <c r="A12" s="16" t="n">
        <v>6</v>
      </c>
      <c r="B12" s="6" t="s">
        <v>1756</v>
      </c>
      <c r="C12" s="17" t="s">
        <v>217</v>
      </c>
      <c r="D12" s="16"/>
      <c r="E12" s="17" t="s">
        <v>1757</v>
      </c>
      <c r="F12" s="17" t="s">
        <v>1758</v>
      </c>
    </row>
    <row r="13" customFormat="false" ht="29" hidden="false" customHeight="true" outlineLevel="0" collapsed="false">
      <c r="A13" s="10" t="s">
        <v>1759</v>
      </c>
      <c r="B13" s="10"/>
      <c r="C13" s="10"/>
      <c r="D13" s="10"/>
      <c r="E13" s="10"/>
      <c r="F13" s="10"/>
    </row>
    <row r="14" customFormat="false" ht="24" hidden="false" customHeight="true" outlineLevel="0" collapsed="false">
      <c r="A14" s="19" t="s">
        <v>3</v>
      </c>
      <c r="B14" s="6" t="s">
        <v>130</v>
      </c>
      <c r="C14" s="6" t="s">
        <v>137</v>
      </c>
      <c r="D14" s="17" t="s">
        <v>166</v>
      </c>
      <c r="E14" s="17" t="s">
        <v>274</v>
      </c>
      <c r="F14" s="17" t="s">
        <v>133</v>
      </c>
    </row>
    <row r="15" customFormat="false" ht="24" hidden="false" customHeight="true" outlineLevel="0" collapsed="false">
      <c r="A15" s="16" t="n">
        <v>1</v>
      </c>
      <c r="B15" s="11" t="s">
        <v>1760</v>
      </c>
      <c r="C15" s="11" t="s">
        <v>1761</v>
      </c>
      <c r="D15" s="34" t="s">
        <v>1762</v>
      </c>
      <c r="E15" s="11" t="s">
        <v>1763</v>
      </c>
      <c r="F15" s="11" t="s">
        <v>140</v>
      </c>
    </row>
    <row r="16" customFormat="false" ht="24" hidden="false" customHeight="true" outlineLevel="0" collapsed="false">
      <c r="A16" s="16" t="n">
        <v>2</v>
      </c>
      <c r="B16" s="11" t="s">
        <v>1764</v>
      </c>
      <c r="C16" s="11" t="s">
        <v>1765</v>
      </c>
      <c r="D16" s="34" t="s">
        <v>1766</v>
      </c>
      <c r="E16" s="11" t="s">
        <v>1767</v>
      </c>
      <c r="F16" s="11" t="s">
        <v>140</v>
      </c>
    </row>
    <row r="17" customFormat="false" ht="24" hidden="false" customHeight="true" outlineLevel="0" collapsed="false">
      <c r="A17" s="16" t="n">
        <v>3</v>
      </c>
      <c r="B17" s="11" t="s">
        <v>1768</v>
      </c>
      <c r="C17" s="11" t="s">
        <v>1769</v>
      </c>
      <c r="D17" s="34" t="s">
        <v>1770</v>
      </c>
      <c r="E17" s="11" t="s">
        <v>1771</v>
      </c>
      <c r="F17" s="11" t="s">
        <v>140</v>
      </c>
    </row>
    <row r="18" customFormat="false" ht="24" hidden="false" customHeight="true" outlineLevel="0" collapsed="false">
      <c r="A18" s="16" t="n">
        <v>4</v>
      </c>
      <c r="B18" s="11" t="s">
        <v>1772</v>
      </c>
      <c r="C18" s="11" t="s">
        <v>1773</v>
      </c>
      <c r="D18" s="34" t="s">
        <v>1774</v>
      </c>
      <c r="E18" s="11" t="s">
        <v>1775</v>
      </c>
      <c r="F18" s="11" t="s">
        <v>140</v>
      </c>
    </row>
    <row r="19" customFormat="false" ht="24" hidden="false" customHeight="true" outlineLevel="0" collapsed="false">
      <c r="A19" s="16" t="n">
        <v>5</v>
      </c>
      <c r="B19" s="11" t="s">
        <v>1776</v>
      </c>
      <c r="C19" s="11" t="s">
        <v>1777</v>
      </c>
      <c r="D19" s="34" t="s">
        <v>1778</v>
      </c>
      <c r="E19" s="11" t="s">
        <v>1779</v>
      </c>
      <c r="F19" s="11" t="s">
        <v>140</v>
      </c>
    </row>
    <row r="20" customFormat="false" ht="24" hidden="false" customHeight="true" outlineLevel="0" collapsed="false">
      <c r="A20" s="16" t="n">
        <v>6</v>
      </c>
      <c r="B20" s="11" t="s">
        <v>1780</v>
      </c>
      <c r="C20" s="11" t="s">
        <v>1781</v>
      </c>
      <c r="D20" s="11" t="s">
        <v>1782</v>
      </c>
      <c r="E20" s="11" t="s">
        <v>1783</v>
      </c>
      <c r="F20" s="11" t="s">
        <v>140</v>
      </c>
    </row>
    <row r="21" customFormat="false" ht="24" hidden="false" customHeight="true" outlineLevel="0" collapsed="false">
      <c r="A21" s="16" t="n">
        <v>7</v>
      </c>
      <c r="B21" s="11" t="s">
        <v>1784</v>
      </c>
      <c r="C21" s="11" t="s">
        <v>1785</v>
      </c>
      <c r="D21" s="11" t="s">
        <v>1786</v>
      </c>
      <c r="E21" s="11" t="s">
        <v>1787</v>
      </c>
      <c r="F21" s="11" t="s">
        <v>140</v>
      </c>
    </row>
    <row r="22" customFormat="false" ht="24" hidden="false" customHeight="true" outlineLevel="0" collapsed="false">
      <c r="A22" s="16" t="n">
        <v>8</v>
      </c>
      <c r="B22" s="11" t="s">
        <v>1788</v>
      </c>
      <c r="C22" s="11" t="s">
        <v>1789</v>
      </c>
      <c r="D22" s="34" t="s">
        <v>1790</v>
      </c>
      <c r="E22" s="11" t="s">
        <v>1791</v>
      </c>
      <c r="F22" s="11" t="s">
        <v>140</v>
      </c>
    </row>
    <row r="23" customFormat="false" ht="24" hidden="false" customHeight="true" outlineLevel="0" collapsed="false">
      <c r="A23" s="16" t="n">
        <v>9</v>
      </c>
      <c r="B23" s="11" t="s">
        <v>1792</v>
      </c>
      <c r="C23" s="11" t="s">
        <v>1793</v>
      </c>
      <c r="D23" s="34" t="s">
        <v>1794</v>
      </c>
      <c r="E23" s="11" t="s">
        <v>1795</v>
      </c>
      <c r="F23" s="11" t="s">
        <v>140</v>
      </c>
    </row>
    <row r="24" customFormat="false" ht="24" hidden="false" customHeight="true" outlineLevel="0" collapsed="false">
      <c r="A24" s="16" t="n">
        <v>10</v>
      </c>
      <c r="B24" s="11" t="s">
        <v>1796</v>
      </c>
      <c r="C24" s="11" t="s">
        <v>1797</v>
      </c>
      <c r="D24" s="34" t="s">
        <v>1798</v>
      </c>
      <c r="E24" s="11" t="s">
        <v>1799</v>
      </c>
      <c r="F24" s="11" t="s">
        <v>140</v>
      </c>
    </row>
    <row r="25" customFormat="false" ht="24" hidden="false" customHeight="true" outlineLevel="0" collapsed="false">
      <c r="A25" s="16" t="n">
        <v>11</v>
      </c>
      <c r="B25" s="11" t="s">
        <v>1800</v>
      </c>
      <c r="C25" s="11" t="s">
        <v>1801</v>
      </c>
      <c r="D25" s="34" t="s">
        <v>1790</v>
      </c>
      <c r="E25" s="11" t="s">
        <v>1802</v>
      </c>
      <c r="F25" s="11" t="s">
        <v>140</v>
      </c>
    </row>
    <row r="26" customFormat="false" ht="24" hidden="false" customHeight="true" outlineLevel="0" collapsed="false">
      <c r="A26" s="16" t="n">
        <v>12</v>
      </c>
      <c r="B26" s="11" t="s">
        <v>1788</v>
      </c>
      <c r="C26" s="11" t="s">
        <v>1803</v>
      </c>
      <c r="D26" s="34" t="s">
        <v>1804</v>
      </c>
      <c r="E26" s="11" t="s">
        <v>1805</v>
      </c>
      <c r="F26" s="11" t="s">
        <v>140</v>
      </c>
    </row>
    <row r="27" customFormat="false" ht="24" hidden="false" customHeight="true" outlineLevel="0" collapsed="false">
      <c r="A27" s="16" t="n">
        <v>13</v>
      </c>
      <c r="B27" s="11" t="s">
        <v>1806</v>
      </c>
      <c r="C27" s="11" t="s">
        <v>443</v>
      </c>
      <c r="D27" s="11" t="s">
        <v>1807</v>
      </c>
      <c r="E27" s="11" t="s">
        <v>1808</v>
      </c>
      <c r="F27" s="11" t="s">
        <v>140</v>
      </c>
    </row>
    <row r="28" customFormat="false" ht="24" hidden="false" customHeight="true" outlineLevel="0" collapsed="false">
      <c r="A28" s="16" t="n">
        <v>14</v>
      </c>
      <c r="B28" s="11" t="s">
        <v>1809</v>
      </c>
      <c r="C28" s="11" t="s">
        <v>229</v>
      </c>
      <c r="D28" s="34" t="s">
        <v>1774</v>
      </c>
      <c r="E28" s="11" t="s">
        <v>1810</v>
      </c>
      <c r="F28" s="11" t="s">
        <v>140</v>
      </c>
    </row>
    <row r="29" customFormat="false" ht="33" hidden="false" customHeight="true" outlineLevel="0" collapsed="false">
      <c r="A29" s="16" t="n">
        <v>15</v>
      </c>
      <c r="B29" s="11" t="s">
        <v>1811</v>
      </c>
      <c r="C29" s="11" t="s">
        <v>288</v>
      </c>
      <c r="D29" s="34" t="s">
        <v>1790</v>
      </c>
      <c r="E29" s="11" t="s">
        <v>1812</v>
      </c>
      <c r="F29" s="11" t="s">
        <v>140</v>
      </c>
    </row>
    <row r="30" customFormat="false" ht="24" hidden="false" customHeight="true" outlineLevel="0" collapsed="false">
      <c r="A30" s="16" t="n">
        <v>16</v>
      </c>
      <c r="B30" s="11" t="s">
        <v>1813</v>
      </c>
      <c r="C30" s="11" t="s">
        <v>339</v>
      </c>
      <c r="D30" s="34" t="s">
        <v>1814</v>
      </c>
      <c r="E30" s="11" t="s">
        <v>1815</v>
      </c>
      <c r="F30" s="11" t="s">
        <v>140</v>
      </c>
    </row>
    <row r="31" customFormat="false" ht="24" hidden="false" customHeight="true" outlineLevel="0" collapsed="false">
      <c r="A31" s="16" t="n">
        <v>17</v>
      </c>
      <c r="B31" s="11" t="s">
        <v>1816</v>
      </c>
      <c r="C31" s="11" t="s">
        <v>1817</v>
      </c>
      <c r="D31" s="34" t="s">
        <v>1818</v>
      </c>
      <c r="E31" s="11" t="s">
        <v>1819</v>
      </c>
      <c r="F31" s="11" t="s">
        <v>140</v>
      </c>
    </row>
    <row r="32" customFormat="false" ht="24" hidden="false" customHeight="true" outlineLevel="0" collapsed="false">
      <c r="A32" s="16" t="n">
        <v>18</v>
      </c>
      <c r="B32" s="11" t="s">
        <v>1820</v>
      </c>
      <c r="C32" s="11" t="s">
        <v>358</v>
      </c>
      <c r="D32" s="34" t="s">
        <v>1821</v>
      </c>
      <c r="E32" s="11" t="s">
        <v>1822</v>
      </c>
      <c r="F32" s="11" t="s">
        <v>140</v>
      </c>
    </row>
    <row r="33" customFormat="false" ht="24" hidden="false" customHeight="true" outlineLevel="0" collapsed="false">
      <c r="A33" s="16" t="n">
        <v>19</v>
      </c>
      <c r="B33" s="11" t="s">
        <v>1823</v>
      </c>
      <c r="C33" s="11" t="s">
        <v>324</v>
      </c>
      <c r="D33" s="34" t="s">
        <v>1814</v>
      </c>
      <c r="E33" s="11" t="s">
        <v>1824</v>
      </c>
      <c r="F33" s="11" t="s">
        <v>140</v>
      </c>
    </row>
    <row r="34" customFormat="false" ht="24" hidden="false" customHeight="true" outlineLevel="0" collapsed="false">
      <c r="A34" s="16" t="n">
        <v>20</v>
      </c>
      <c r="B34" s="11" t="s">
        <v>1823</v>
      </c>
      <c r="C34" s="11" t="s">
        <v>407</v>
      </c>
      <c r="D34" s="34" t="s">
        <v>1825</v>
      </c>
      <c r="E34" s="11" t="s">
        <v>1826</v>
      </c>
      <c r="F34" s="11" t="s">
        <v>140</v>
      </c>
    </row>
    <row r="35" customFormat="false" ht="24" hidden="false" customHeight="true" outlineLevel="0" collapsed="false">
      <c r="A35" s="16" t="n">
        <v>21</v>
      </c>
      <c r="B35" s="11" t="s">
        <v>1827</v>
      </c>
      <c r="C35" s="11" t="s">
        <v>1828</v>
      </c>
      <c r="D35" s="34" t="s">
        <v>1814</v>
      </c>
      <c r="E35" s="11" t="s">
        <v>1829</v>
      </c>
      <c r="F35" s="11" t="s">
        <v>140</v>
      </c>
    </row>
    <row r="36" customFormat="false" ht="24" hidden="false" customHeight="true" outlineLevel="0" collapsed="false">
      <c r="A36" s="16" t="n">
        <v>22</v>
      </c>
      <c r="B36" s="11" t="s">
        <v>1800</v>
      </c>
      <c r="C36" s="11" t="s">
        <v>1830</v>
      </c>
      <c r="D36" s="34" t="s">
        <v>1831</v>
      </c>
      <c r="E36" s="11" t="s">
        <v>1832</v>
      </c>
      <c r="F36" s="11" t="s">
        <v>140</v>
      </c>
    </row>
    <row r="37" customFormat="false" ht="24" hidden="false" customHeight="true" outlineLevel="0" collapsed="false">
      <c r="A37" s="16" t="n">
        <v>23</v>
      </c>
      <c r="B37" s="11" t="s">
        <v>1833</v>
      </c>
      <c r="C37" s="11" t="s">
        <v>222</v>
      </c>
      <c r="D37" s="34" t="s">
        <v>1818</v>
      </c>
      <c r="E37" s="11" t="s">
        <v>1834</v>
      </c>
      <c r="F37" s="11" t="s">
        <v>140</v>
      </c>
    </row>
    <row r="38" customFormat="false" ht="24" hidden="false" customHeight="true" outlineLevel="0" collapsed="false">
      <c r="A38" s="16" t="n">
        <v>24</v>
      </c>
      <c r="B38" s="11" t="s">
        <v>1835</v>
      </c>
      <c r="C38" s="11" t="s">
        <v>334</v>
      </c>
      <c r="D38" s="34" t="s">
        <v>1825</v>
      </c>
      <c r="E38" s="11" t="s">
        <v>1836</v>
      </c>
      <c r="F38" s="11" t="s">
        <v>140</v>
      </c>
    </row>
    <row r="39" customFormat="false" ht="24" hidden="false" customHeight="true" outlineLevel="0" collapsed="false">
      <c r="A39" s="16" t="n">
        <v>25</v>
      </c>
      <c r="B39" s="11" t="s">
        <v>1837</v>
      </c>
      <c r="C39" s="11" t="s">
        <v>1838</v>
      </c>
      <c r="D39" s="34" t="s">
        <v>1818</v>
      </c>
      <c r="E39" s="11" t="s">
        <v>1839</v>
      </c>
      <c r="F39" s="11" t="s">
        <v>140</v>
      </c>
    </row>
    <row r="40" customFormat="false" ht="24" hidden="false" customHeight="true" outlineLevel="0" collapsed="false">
      <c r="A40" s="16" t="n">
        <v>26</v>
      </c>
      <c r="B40" s="11" t="s">
        <v>1840</v>
      </c>
      <c r="C40" s="11" t="s">
        <v>1841</v>
      </c>
      <c r="D40" s="34" t="s">
        <v>1842</v>
      </c>
      <c r="E40" s="11" t="s">
        <v>1843</v>
      </c>
      <c r="F40" s="11" t="s">
        <v>140</v>
      </c>
    </row>
    <row r="41" customFormat="false" ht="24" hidden="false" customHeight="true" outlineLevel="0" collapsed="false">
      <c r="A41" s="16" t="n">
        <v>27</v>
      </c>
      <c r="B41" s="11" t="s">
        <v>1844</v>
      </c>
      <c r="C41" s="11" t="s">
        <v>23</v>
      </c>
      <c r="D41" s="11" t="s">
        <v>1845</v>
      </c>
      <c r="E41" s="11" t="s">
        <v>1846</v>
      </c>
      <c r="F41" s="11" t="s">
        <v>140</v>
      </c>
    </row>
    <row r="42" customFormat="false" ht="24" hidden="false" customHeight="true" outlineLevel="0" collapsed="false">
      <c r="A42" s="16" t="n">
        <v>28</v>
      </c>
      <c r="B42" s="11" t="s">
        <v>1847</v>
      </c>
      <c r="C42" s="11" t="s">
        <v>1848</v>
      </c>
      <c r="D42" s="11" t="s">
        <v>1849</v>
      </c>
      <c r="E42" s="11" t="s">
        <v>1850</v>
      </c>
      <c r="F42" s="11" t="s">
        <v>140</v>
      </c>
    </row>
    <row r="43" customFormat="false" ht="24" hidden="false" customHeight="true" outlineLevel="0" collapsed="false">
      <c r="A43" s="16" t="n">
        <v>29</v>
      </c>
      <c r="B43" s="11" t="s">
        <v>1851</v>
      </c>
      <c r="C43" s="11" t="s">
        <v>469</v>
      </c>
      <c r="D43" s="34" t="s">
        <v>1852</v>
      </c>
      <c r="E43" s="11" t="s">
        <v>1853</v>
      </c>
      <c r="F43" s="11" t="s">
        <v>140</v>
      </c>
    </row>
    <row r="44" customFormat="false" ht="33" hidden="false" customHeight="true" outlineLevel="0" collapsed="false">
      <c r="A44" s="16" t="n">
        <v>30</v>
      </c>
      <c r="B44" s="11" t="s">
        <v>1854</v>
      </c>
      <c r="C44" s="11" t="s">
        <v>1855</v>
      </c>
      <c r="D44" s="34" t="s">
        <v>1856</v>
      </c>
      <c r="E44" s="11" t="s">
        <v>1857</v>
      </c>
      <c r="F44" s="11" t="s">
        <v>140</v>
      </c>
    </row>
    <row r="45" customFormat="false" ht="24" hidden="false" customHeight="true" outlineLevel="0" collapsed="false">
      <c r="A45" s="16" t="n">
        <v>31</v>
      </c>
      <c r="B45" s="11" t="s">
        <v>1858</v>
      </c>
      <c r="C45" s="11" t="s">
        <v>1859</v>
      </c>
      <c r="D45" s="34" t="s">
        <v>1798</v>
      </c>
      <c r="E45" s="11" t="s">
        <v>1860</v>
      </c>
      <c r="F45" s="11" t="s">
        <v>140</v>
      </c>
    </row>
    <row r="46" customFormat="false" ht="24" hidden="false" customHeight="true" outlineLevel="0" collapsed="false">
      <c r="A46" s="16" t="n">
        <v>32</v>
      </c>
      <c r="B46" s="11" t="s">
        <v>1861</v>
      </c>
      <c r="C46" s="11" t="s">
        <v>1862</v>
      </c>
      <c r="D46" s="34" t="s">
        <v>1863</v>
      </c>
      <c r="E46" s="11" t="s">
        <v>1864</v>
      </c>
      <c r="F46" s="11" t="s">
        <v>140</v>
      </c>
    </row>
    <row r="47" customFormat="false" ht="24" hidden="false" customHeight="true" outlineLevel="0" collapsed="false">
      <c r="A47" s="16" t="n">
        <v>33</v>
      </c>
      <c r="B47" s="11" t="s">
        <v>1865</v>
      </c>
      <c r="C47" s="11" t="s">
        <v>1866</v>
      </c>
      <c r="D47" s="11" t="s">
        <v>1867</v>
      </c>
      <c r="E47" s="11" t="s">
        <v>1868</v>
      </c>
      <c r="F47" s="11" t="s">
        <v>140</v>
      </c>
    </row>
    <row r="48" customFormat="false" ht="24" hidden="false" customHeight="true" outlineLevel="0" collapsed="false">
      <c r="A48" s="16" t="n">
        <v>34</v>
      </c>
      <c r="B48" s="11" t="s">
        <v>1869</v>
      </c>
      <c r="C48" s="11" t="s">
        <v>1870</v>
      </c>
      <c r="D48" s="11" t="s">
        <v>1871</v>
      </c>
      <c r="E48" s="11" t="s">
        <v>1872</v>
      </c>
      <c r="F48" s="11" t="s">
        <v>140</v>
      </c>
    </row>
    <row r="49" customFormat="false" ht="24" hidden="false" customHeight="true" outlineLevel="0" collapsed="false">
      <c r="A49" s="16" t="n">
        <v>35</v>
      </c>
      <c r="B49" s="11" t="s">
        <v>1800</v>
      </c>
      <c r="C49" s="11" t="s">
        <v>1873</v>
      </c>
      <c r="D49" s="34" t="s">
        <v>1874</v>
      </c>
      <c r="E49" s="11" t="s">
        <v>1875</v>
      </c>
      <c r="F49" s="11" t="s">
        <v>140</v>
      </c>
    </row>
    <row r="50" customFormat="false" ht="24" hidden="false" customHeight="true" outlineLevel="0" collapsed="false">
      <c r="A50" s="16" t="n">
        <v>36</v>
      </c>
      <c r="B50" s="11" t="s">
        <v>1876</v>
      </c>
      <c r="C50" s="11" t="s">
        <v>1877</v>
      </c>
      <c r="D50" s="11" t="s">
        <v>1878</v>
      </c>
      <c r="E50" s="11" t="s">
        <v>1879</v>
      </c>
      <c r="F50" s="11" t="s">
        <v>140</v>
      </c>
    </row>
    <row r="51" customFormat="false" ht="24" hidden="false" customHeight="true" outlineLevel="0" collapsed="false">
      <c r="A51" s="16" t="n">
        <v>37</v>
      </c>
      <c r="B51" s="11" t="s">
        <v>1880</v>
      </c>
      <c r="C51" s="11" t="s">
        <v>1881</v>
      </c>
      <c r="D51" s="34" t="s">
        <v>1790</v>
      </c>
      <c r="E51" s="11" t="s">
        <v>1882</v>
      </c>
      <c r="F51" s="11" t="s">
        <v>140</v>
      </c>
    </row>
    <row r="52" customFormat="false" ht="24" hidden="false" customHeight="true" outlineLevel="0" collapsed="false">
      <c r="A52" s="16" t="n">
        <v>38</v>
      </c>
      <c r="B52" s="11" t="s">
        <v>1800</v>
      </c>
      <c r="C52" s="11" t="s">
        <v>1883</v>
      </c>
      <c r="D52" s="11" t="s">
        <v>1884</v>
      </c>
      <c r="E52" s="11" t="s">
        <v>1885</v>
      </c>
      <c r="F52" s="11" t="s">
        <v>140</v>
      </c>
    </row>
    <row r="53" customFormat="false" ht="24" hidden="false" customHeight="true" outlineLevel="0" collapsed="false">
      <c r="A53" s="16" t="n">
        <v>39</v>
      </c>
      <c r="B53" s="11" t="s">
        <v>1800</v>
      </c>
      <c r="C53" s="11" t="s">
        <v>1886</v>
      </c>
      <c r="D53" s="11" t="s">
        <v>1887</v>
      </c>
      <c r="E53" s="11" t="s">
        <v>1888</v>
      </c>
      <c r="F53" s="11" t="s">
        <v>140</v>
      </c>
    </row>
    <row r="54" customFormat="false" ht="24" hidden="false" customHeight="true" outlineLevel="0" collapsed="false">
      <c r="A54" s="16" t="n">
        <v>40</v>
      </c>
      <c r="B54" s="11" t="s">
        <v>1889</v>
      </c>
      <c r="C54" s="11" t="s">
        <v>1890</v>
      </c>
      <c r="D54" s="11" t="s">
        <v>1782</v>
      </c>
      <c r="E54" s="11" t="s">
        <v>1891</v>
      </c>
      <c r="F54" s="11" t="s">
        <v>140</v>
      </c>
    </row>
    <row r="55" customFormat="false" ht="24" hidden="false" customHeight="true" outlineLevel="0" collapsed="false">
      <c r="A55" s="16" t="n">
        <v>41</v>
      </c>
      <c r="B55" s="11" t="s">
        <v>1892</v>
      </c>
      <c r="C55" s="11" t="s">
        <v>1893</v>
      </c>
      <c r="D55" s="11" t="s">
        <v>1894</v>
      </c>
      <c r="E55" s="11" t="s">
        <v>1895</v>
      </c>
      <c r="F55" s="11" t="s">
        <v>140</v>
      </c>
    </row>
    <row r="56" customFormat="false" ht="24" hidden="false" customHeight="true" outlineLevel="0" collapsed="false">
      <c r="A56" s="16" t="n">
        <v>42</v>
      </c>
      <c r="B56" s="11" t="s">
        <v>1896</v>
      </c>
      <c r="C56" s="11" t="s">
        <v>7</v>
      </c>
      <c r="D56" s="34" t="s">
        <v>1897</v>
      </c>
      <c r="E56" s="11" t="s">
        <v>1898</v>
      </c>
      <c r="F56" s="11" t="s">
        <v>140</v>
      </c>
    </row>
    <row r="57" customFormat="false" ht="24" hidden="false" customHeight="true" outlineLevel="0" collapsed="false">
      <c r="A57" s="16" t="n">
        <v>43</v>
      </c>
      <c r="B57" s="11" t="s">
        <v>1899</v>
      </c>
      <c r="C57" s="11" t="s">
        <v>1900</v>
      </c>
      <c r="D57" s="11" t="s">
        <v>1901</v>
      </c>
      <c r="E57" s="11" t="s">
        <v>1902</v>
      </c>
      <c r="F57" s="11" t="s">
        <v>140</v>
      </c>
    </row>
    <row r="58" customFormat="false" ht="24" hidden="false" customHeight="true" outlineLevel="0" collapsed="false">
      <c r="A58" s="16" t="n">
        <v>44</v>
      </c>
      <c r="B58" s="11" t="s">
        <v>1820</v>
      </c>
      <c r="C58" s="11" t="s">
        <v>1903</v>
      </c>
      <c r="D58" s="34" t="s">
        <v>1904</v>
      </c>
      <c r="E58" s="11" t="s">
        <v>1905</v>
      </c>
      <c r="F58" s="11" t="s">
        <v>140</v>
      </c>
    </row>
    <row r="59" customFormat="false" ht="24" hidden="false" customHeight="true" outlineLevel="0" collapsed="false">
      <c r="A59" s="16" t="n">
        <v>45</v>
      </c>
      <c r="B59" s="11" t="s">
        <v>1899</v>
      </c>
      <c r="C59" s="11" t="s">
        <v>231</v>
      </c>
      <c r="D59" s="34" t="s">
        <v>1906</v>
      </c>
      <c r="E59" s="11" t="s">
        <v>1907</v>
      </c>
      <c r="F59" s="11" t="s">
        <v>140</v>
      </c>
    </row>
    <row r="60" customFormat="false" ht="24" hidden="false" customHeight="true" outlineLevel="0" collapsed="false">
      <c r="A60" s="16" t="n">
        <v>46</v>
      </c>
      <c r="B60" s="11" t="s">
        <v>1908</v>
      </c>
      <c r="C60" s="11" t="s">
        <v>1909</v>
      </c>
      <c r="D60" s="34" t="s">
        <v>1910</v>
      </c>
      <c r="E60" s="11" t="s">
        <v>1911</v>
      </c>
      <c r="F60" s="11" t="s">
        <v>140</v>
      </c>
    </row>
    <row r="61" customFormat="false" ht="24" hidden="false" customHeight="true" outlineLevel="0" collapsed="false">
      <c r="A61" s="16" t="n">
        <v>47</v>
      </c>
      <c r="B61" s="11" t="s">
        <v>1912</v>
      </c>
      <c r="C61" s="11" t="s">
        <v>327</v>
      </c>
      <c r="D61" s="11" t="s">
        <v>1913</v>
      </c>
      <c r="E61" s="11" t="s">
        <v>1914</v>
      </c>
      <c r="F61" s="11" t="s">
        <v>140</v>
      </c>
    </row>
    <row r="62" customFormat="false" ht="24" hidden="false" customHeight="true" outlineLevel="0" collapsed="false">
      <c r="A62" s="16" t="n">
        <v>48</v>
      </c>
      <c r="B62" s="11" t="s">
        <v>1915</v>
      </c>
      <c r="C62" s="11" t="s">
        <v>377</v>
      </c>
      <c r="D62" s="34" t="n">
        <v>816</v>
      </c>
      <c r="E62" s="11" t="s">
        <v>1916</v>
      </c>
      <c r="F62" s="11" t="s">
        <v>140</v>
      </c>
    </row>
    <row r="63" customFormat="false" ht="24" hidden="false" customHeight="true" outlineLevel="0" collapsed="false">
      <c r="A63" s="16" t="n">
        <v>49</v>
      </c>
      <c r="B63" s="11" t="s">
        <v>1917</v>
      </c>
      <c r="C63" s="11" t="s">
        <v>1918</v>
      </c>
      <c r="D63" s="11" t="s">
        <v>1919</v>
      </c>
      <c r="E63" s="11" t="s">
        <v>1920</v>
      </c>
      <c r="F63" s="11" t="s">
        <v>140</v>
      </c>
    </row>
    <row r="64" customFormat="false" ht="24" hidden="false" customHeight="true" outlineLevel="0" collapsed="false">
      <c r="A64" s="16" t="n">
        <v>50</v>
      </c>
      <c r="B64" s="11" t="s">
        <v>1921</v>
      </c>
      <c r="C64" s="11" t="s">
        <v>344</v>
      </c>
      <c r="D64" s="34" t="s">
        <v>1774</v>
      </c>
      <c r="E64" s="11" t="s">
        <v>1922</v>
      </c>
      <c r="F64" s="11" t="s">
        <v>140</v>
      </c>
    </row>
    <row r="65" customFormat="false" ht="24" hidden="false" customHeight="true" outlineLevel="0" collapsed="false">
      <c r="A65" s="16" t="n">
        <v>51</v>
      </c>
      <c r="B65" s="11" t="s">
        <v>1820</v>
      </c>
      <c r="C65" s="11" t="s">
        <v>330</v>
      </c>
      <c r="D65" s="11" t="s">
        <v>1923</v>
      </c>
      <c r="E65" s="11" t="s">
        <v>1924</v>
      </c>
      <c r="F65" s="11" t="s">
        <v>140</v>
      </c>
    </row>
    <row r="66" customFormat="false" ht="24" hidden="false" customHeight="true" outlineLevel="0" collapsed="false">
      <c r="A66" s="16" t="n">
        <v>52</v>
      </c>
      <c r="B66" s="11" t="s">
        <v>1925</v>
      </c>
      <c r="C66" s="11" t="s">
        <v>1926</v>
      </c>
      <c r="D66" s="34" t="s">
        <v>1831</v>
      </c>
      <c r="E66" s="11" t="s">
        <v>1927</v>
      </c>
      <c r="F66" s="11" t="s">
        <v>140</v>
      </c>
    </row>
    <row r="67" customFormat="false" ht="24" hidden="false" customHeight="true" outlineLevel="0" collapsed="false">
      <c r="A67" s="16" t="n">
        <v>53</v>
      </c>
      <c r="B67" s="11" t="s">
        <v>1823</v>
      </c>
      <c r="C67" s="11" t="s">
        <v>6</v>
      </c>
      <c r="D67" s="11" t="s">
        <v>1928</v>
      </c>
      <c r="E67" s="11" t="s">
        <v>1929</v>
      </c>
      <c r="F67" s="11" t="s">
        <v>140</v>
      </c>
    </row>
    <row r="68" customFormat="false" ht="24" hidden="false" customHeight="true" outlineLevel="0" collapsed="false">
      <c r="A68" s="16" t="n">
        <v>54</v>
      </c>
      <c r="B68" s="11" t="s">
        <v>1930</v>
      </c>
      <c r="C68" s="11" t="s">
        <v>1931</v>
      </c>
      <c r="D68" s="34" t="s">
        <v>1825</v>
      </c>
      <c r="E68" s="11" t="s">
        <v>1932</v>
      </c>
      <c r="F68" s="11" t="s">
        <v>140</v>
      </c>
    </row>
    <row r="69" customFormat="false" ht="24" hidden="false" customHeight="true" outlineLevel="0" collapsed="false">
      <c r="A69" s="16" t="n">
        <v>55</v>
      </c>
      <c r="B69" s="11" t="s">
        <v>1933</v>
      </c>
      <c r="C69" s="11" t="s">
        <v>1761</v>
      </c>
      <c r="D69" s="34" t="s">
        <v>1934</v>
      </c>
      <c r="E69" s="11" t="s">
        <v>1935</v>
      </c>
      <c r="F69" s="11" t="s">
        <v>1750</v>
      </c>
    </row>
    <row r="70" customFormat="false" ht="24" hidden="false" customHeight="true" outlineLevel="0" collapsed="false">
      <c r="A70" s="16" t="n">
        <v>56</v>
      </c>
      <c r="B70" s="11" t="s">
        <v>1936</v>
      </c>
      <c r="C70" s="11" t="s">
        <v>1765</v>
      </c>
      <c r="D70" s="34" t="s">
        <v>1937</v>
      </c>
      <c r="E70" s="11" t="s">
        <v>1938</v>
      </c>
      <c r="F70" s="11" t="s">
        <v>1750</v>
      </c>
    </row>
    <row r="71" customFormat="false" ht="24" hidden="false" customHeight="true" outlineLevel="0" collapsed="false">
      <c r="A71" s="16" t="n">
        <v>57</v>
      </c>
      <c r="B71" s="11" t="s">
        <v>1939</v>
      </c>
      <c r="C71" s="11" t="s">
        <v>1769</v>
      </c>
      <c r="D71" s="34" t="s">
        <v>1770</v>
      </c>
      <c r="E71" s="11" t="s">
        <v>1940</v>
      </c>
      <c r="F71" s="11" t="s">
        <v>1750</v>
      </c>
    </row>
    <row r="72" customFormat="false" ht="24" hidden="false" customHeight="true" outlineLevel="0" collapsed="false">
      <c r="A72" s="16" t="n">
        <v>58</v>
      </c>
      <c r="B72" s="11" t="s">
        <v>1941</v>
      </c>
      <c r="C72" s="11" t="s">
        <v>1773</v>
      </c>
      <c r="D72" s="34" t="s">
        <v>1942</v>
      </c>
      <c r="E72" s="11" t="s">
        <v>1943</v>
      </c>
      <c r="F72" s="11" t="s">
        <v>1750</v>
      </c>
    </row>
    <row r="73" customFormat="false" ht="24" hidden="false" customHeight="true" outlineLevel="0" collapsed="false">
      <c r="A73" s="16" t="n">
        <v>59</v>
      </c>
      <c r="B73" s="11" t="s">
        <v>1823</v>
      </c>
      <c r="C73" s="11" t="s">
        <v>1944</v>
      </c>
      <c r="D73" s="34" t="s">
        <v>1770</v>
      </c>
      <c r="E73" s="11" t="s">
        <v>1945</v>
      </c>
      <c r="F73" s="11" t="s">
        <v>1750</v>
      </c>
    </row>
    <row r="74" customFormat="false" ht="24" hidden="false" customHeight="true" outlineLevel="0" collapsed="false">
      <c r="A74" s="16" t="n">
        <v>60</v>
      </c>
      <c r="B74" s="11" t="s">
        <v>1946</v>
      </c>
      <c r="C74" s="11" t="s">
        <v>1781</v>
      </c>
      <c r="D74" s="11" t="s">
        <v>1947</v>
      </c>
      <c r="E74" s="11" t="s">
        <v>1948</v>
      </c>
      <c r="F74" s="11" t="s">
        <v>1750</v>
      </c>
    </row>
    <row r="75" customFormat="false" ht="24" hidden="false" customHeight="true" outlineLevel="0" collapsed="false">
      <c r="A75" s="16" t="n">
        <v>61</v>
      </c>
      <c r="B75" s="11" t="s">
        <v>1949</v>
      </c>
      <c r="C75" s="11" t="s">
        <v>1793</v>
      </c>
      <c r="D75" s="34" t="s">
        <v>1794</v>
      </c>
      <c r="E75" s="11" t="s">
        <v>1950</v>
      </c>
      <c r="F75" s="11" t="s">
        <v>1750</v>
      </c>
    </row>
    <row r="76" customFormat="false" ht="24" hidden="false" customHeight="true" outlineLevel="0" collapsed="false">
      <c r="A76" s="16" t="n">
        <v>62</v>
      </c>
      <c r="B76" s="11" t="s">
        <v>1951</v>
      </c>
      <c r="C76" s="11" t="s">
        <v>1797</v>
      </c>
      <c r="D76" s="34" t="s">
        <v>1818</v>
      </c>
      <c r="E76" s="11" t="s">
        <v>1952</v>
      </c>
      <c r="F76" s="11" t="s">
        <v>1750</v>
      </c>
    </row>
    <row r="77" customFormat="false" ht="24" hidden="false" customHeight="true" outlineLevel="0" collapsed="false">
      <c r="A77" s="16" t="n">
        <v>63</v>
      </c>
      <c r="B77" s="11" t="s">
        <v>1953</v>
      </c>
      <c r="C77" s="11" t="s">
        <v>1954</v>
      </c>
      <c r="D77" s="34" t="s">
        <v>1955</v>
      </c>
      <c r="E77" s="11" t="s">
        <v>1956</v>
      </c>
      <c r="F77" s="11" t="s">
        <v>1750</v>
      </c>
    </row>
    <row r="78" customFormat="false" ht="24" hidden="false" customHeight="true" outlineLevel="0" collapsed="false">
      <c r="A78" s="16" t="n">
        <v>64</v>
      </c>
      <c r="B78" s="11" t="s">
        <v>1957</v>
      </c>
      <c r="C78" s="11" t="s">
        <v>1801</v>
      </c>
      <c r="D78" s="34" t="s">
        <v>1825</v>
      </c>
      <c r="E78" s="11" t="s">
        <v>1958</v>
      </c>
      <c r="F78" s="11" t="s">
        <v>1750</v>
      </c>
    </row>
    <row r="79" customFormat="false" ht="24" hidden="false" customHeight="true" outlineLevel="0" collapsed="false">
      <c r="A79" s="16" t="n">
        <v>65</v>
      </c>
      <c r="B79" s="11" t="s">
        <v>1823</v>
      </c>
      <c r="C79" s="11" t="s">
        <v>1959</v>
      </c>
      <c r="D79" s="34" t="s">
        <v>1960</v>
      </c>
      <c r="E79" s="11" t="s">
        <v>1961</v>
      </c>
      <c r="F79" s="11" t="s">
        <v>1750</v>
      </c>
    </row>
    <row r="80" customFormat="false" ht="24" hidden="false" customHeight="true" outlineLevel="0" collapsed="false">
      <c r="A80" s="16" t="n">
        <v>66</v>
      </c>
      <c r="B80" s="11" t="s">
        <v>1962</v>
      </c>
      <c r="C80" s="11" t="s">
        <v>443</v>
      </c>
      <c r="D80" s="11" t="s">
        <v>1963</v>
      </c>
      <c r="E80" s="11" t="s">
        <v>1964</v>
      </c>
      <c r="F80" s="11" t="s">
        <v>1750</v>
      </c>
    </row>
    <row r="81" customFormat="false" ht="24" hidden="false" customHeight="true" outlineLevel="0" collapsed="false">
      <c r="A81" s="16" t="n">
        <v>67</v>
      </c>
      <c r="B81" s="11" t="s">
        <v>1965</v>
      </c>
      <c r="C81" s="11" t="s">
        <v>500</v>
      </c>
      <c r="D81" s="34" t="s">
        <v>1910</v>
      </c>
      <c r="E81" s="11" t="s">
        <v>1966</v>
      </c>
      <c r="F81" s="11" t="s">
        <v>1750</v>
      </c>
    </row>
    <row r="82" customFormat="false" ht="24" hidden="false" customHeight="true" outlineLevel="0" collapsed="false">
      <c r="A82" s="16" t="n">
        <v>68</v>
      </c>
      <c r="B82" s="11" t="s">
        <v>1967</v>
      </c>
      <c r="C82" s="11" t="s">
        <v>229</v>
      </c>
      <c r="D82" s="34" t="s">
        <v>1968</v>
      </c>
      <c r="E82" s="11" t="s">
        <v>1969</v>
      </c>
      <c r="F82" s="11" t="s">
        <v>1750</v>
      </c>
    </row>
    <row r="83" customFormat="false" ht="24" hidden="false" customHeight="true" outlineLevel="0" collapsed="false">
      <c r="A83" s="16" t="n">
        <v>69</v>
      </c>
      <c r="B83" s="11" t="s">
        <v>1970</v>
      </c>
      <c r="C83" s="11" t="s">
        <v>1971</v>
      </c>
      <c r="D83" s="34" t="s">
        <v>1910</v>
      </c>
      <c r="E83" s="11" t="s">
        <v>1972</v>
      </c>
      <c r="F83" s="11" t="s">
        <v>1750</v>
      </c>
    </row>
    <row r="84" customFormat="false" ht="33" hidden="false" customHeight="true" outlineLevel="0" collapsed="false">
      <c r="A84" s="16" t="n">
        <v>70</v>
      </c>
      <c r="B84" s="11" t="s">
        <v>1973</v>
      </c>
      <c r="C84" s="11" t="s">
        <v>288</v>
      </c>
      <c r="D84" s="34" t="s">
        <v>1798</v>
      </c>
      <c r="E84" s="11" t="s">
        <v>1974</v>
      </c>
      <c r="F84" s="11" t="s">
        <v>1750</v>
      </c>
    </row>
    <row r="85" customFormat="false" ht="24" hidden="false" customHeight="true" outlineLevel="0" collapsed="false">
      <c r="A85" s="16" t="n">
        <v>71</v>
      </c>
      <c r="B85" s="11" t="s">
        <v>1975</v>
      </c>
      <c r="C85" s="11" t="s">
        <v>339</v>
      </c>
      <c r="D85" s="34" t="s">
        <v>1976</v>
      </c>
      <c r="E85" s="11" t="s">
        <v>1977</v>
      </c>
      <c r="F85" s="11" t="s">
        <v>1750</v>
      </c>
    </row>
    <row r="86" customFormat="false" ht="24" hidden="false" customHeight="true" outlineLevel="0" collapsed="false">
      <c r="A86" s="16" t="n">
        <v>72</v>
      </c>
      <c r="B86" s="11" t="s">
        <v>1978</v>
      </c>
      <c r="C86" s="11" t="s">
        <v>1817</v>
      </c>
      <c r="D86" s="11" t="s">
        <v>1979</v>
      </c>
      <c r="E86" s="11" t="s">
        <v>1980</v>
      </c>
      <c r="F86" s="11" t="s">
        <v>1750</v>
      </c>
    </row>
    <row r="87" customFormat="false" ht="24" hidden="false" customHeight="true" outlineLevel="0" collapsed="false">
      <c r="A87" s="16" t="n">
        <v>73</v>
      </c>
      <c r="B87" s="11" t="s">
        <v>1981</v>
      </c>
      <c r="C87" s="11" t="s">
        <v>358</v>
      </c>
      <c r="D87" s="34" t="s">
        <v>1897</v>
      </c>
      <c r="E87" s="11" t="s">
        <v>434</v>
      </c>
      <c r="F87" s="11" t="s">
        <v>1750</v>
      </c>
    </row>
    <row r="88" customFormat="false" ht="24" hidden="false" customHeight="true" outlineLevel="0" collapsed="false">
      <c r="A88" s="16" t="n">
        <v>74</v>
      </c>
      <c r="B88" s="11" t="s">
        <v>1823</v>
      </c>
      <c r="C88" s="11" t="s">
        <v>407</v>
      </c>
      <c r="D88" s="34" t="s">
        <v>1982</v>
      </c>
      <c r="E88" s="11" t="s">
        <v>1983</v>
      </c>
      <c r="F88" s="11" t="s">
        <v>1750</v>
      </c>
    </row>
    <row r="89" customFormat="false" ht="24" hidden="false" customHeight="true" outlineLevel="0" collapsed="false">
      <c r="A89" s="16" t="n">
        <v>75</v>
      </c>
      <c r="B89" s="11" t="s">
        <v>1984</v>
      </c>
      <c r="C89" s="11" t="s">
        <v>1828</v>
      </c>
      <c r="D89" s="34" t="s">
        <v>1985</v>
      </c>
      <c r="E89" s="11" t="s">
        <v>1986</v>
      </c>
      <c r="F89" s="11" t="s">
        <v>1750</v>
      </c>
    </row>
    <row r="90" customFormat="false" ht="24" hidden="false" customHeight="true" outlineLevel="0" collapsed="false">
      <c r="A90" s="16" t="n">
        <v>76</v>
      </c>
      <c r="B90" s="11" t="s">
        <v>1987</v>
      </c>
      <c r="C90" s="11" t="s">
        <v>224</v>
      </c>
      <c r="D90" s="34"/>
      <c r="E90" s="11" t="s">
        <v>1988</v>
      </c>
      <c r="F90" s="11" t="s">
        <v>1750</v>
      </c>
    </row>
    <row r="91" customFormat="false" ht="24" hidden="false" customHeight="true" outlineLevel="0" collapsed="false">
      <c r="A91" s="16" t="n">
        <v>77</v>
      </c>
      <c r="B91" s="11" t="s">
        <v>1989</v>
      </c>
      <c r="C91" s="11" t="s">
        <v>1830</v>
      </c>
      <c r="D91" s="34" t="s">
        <v>1831</v>
      </c>
      <c r="E91" s="11" t="s">
        <v>1990</v>
      </c>
      <c r="F91" s="11" t="s">
        <v>1750</v>
      </c>
    </row>
    <row r="92" customFormat="false" ht="24" hidden="false" customHeight="true" outlineLevel="0" collapsed="false">
      <c r="A92" s="16" t="n">
        <v>78</v>
      </c>
      <c r="B92" s="11" t="s">
        <v>1991</v>
      </c>
      <c r="C92" s="11" t="s">
        <v>334</v>
      </c>
      <c r="D92" s="34" t="s">
        <v>1992</v>
      </c>
      <c r="E92" s="11" t="s">
        <v>1993</v>
      </c>
      <c r="F92" s="11" t="s">
        <v>1750</v>
      </c>
    </row>
    <row r="93" customFormat="false" ht="24" hidden="false" customHeight="true" outlineLevel="0" collapsed="false">
      <c r="A93" s="16" t="n">
        <v>79</v>
      </c>
      <c r="B93" s="11" t="s">
        <v>1994</v>
      </c>
      <c r="C93" s="11" t="s">
        <v>496</v>
      </c>
      <c r="D93" s="34" t="s">
        <v>1976</v>
      </c>
      <c r="E93" s="11" t="s">
        <v>1995</v>
      </c>
      <c r="F93" s="11" t="s">
        <v>1750</v>
      </c>
    </row>
    <row r="94" customFormat="false" ht="24" hidden="false" customHeight="true" outlineLevel="0" collapsed="false">
      <c r="A94" s="16" t="n">
        <v>80</v>
      </c>
      <c r="B94" s="11" t="s">
        <v>1996</v>
      </c>
      <c r="C94" s="11" t="s">
        <v>222</v>
      </c>
      <c r="D94" s="34" t="s">
        <v>1818</v>
      </c>
      <c r="E94" s="11" t="s">
        <v>1997</v>
      </c>
      <c r="F94" s="11" t="s">
        <v>1750</v>
      </c>
    </row>
    <row r="95" customFormat="false" ht="24" hidden="false" customHeight="true" outlineLevel="0" collapsed="false">
      <c r="A95" s="16" t="n">
        <v>81</v>
      </c>
      <c r="B95" s="11" t="s">
        <v>1998</v>
      </c>
      <c r="C95" s="11" t="s">
        <v>369</v>
      </c>
      <c r="D95" s="11" t="s">
        <v>1999</v>
      </c>
      <c r="E95" s="11" t="s">
        <v>2000</v>
      </c>
      <c r="F95" s="11" t="s">
        <v>1750</v>
      </c>
    </row>
    <row r="96" customFormat="false" ht="24" hidden="false" customHeight="true" outlineLevel="0" collapsed="false">
      <c r="A96" s="16" t="n">
        <v>82</v>
      </c>
      <c r="B96" s="11" t="s">
        <v>2001</v>
      </c>
      <c r="C96" s="11" t="s">
        <v>23</v>
      </c>
      <c r="D96" s="11" t="s">
        <v>2002</v>
      </c>
      <c r="E96" s="11" t="s">
        <v>2003</v>
      </c>
      <c r="F96" s="11" t="s">
        <v>1750</v>
      </c>
    </row>
    <row r="97" customFormat="false" ht="24" hidden="false" customHeight="true" outlineLevel="0" collapsed="false">
      <c r="A97" s="16" t="n">
        <v>83</v>
      </c>
      <c r="B97" s="11" t="s">
        <v>2004</v>
      </c>
      <c r="C97" s="11" t="s">
        <v>1848</v>
      </c>
      <c r="D97" s="11" t="s">
        <v>2005</v>
      </c>
      <c r="E97" s="11" t="s">
        <v>2006</v>
      </c>
      <c r="F97" s="11" t="s">
        <v>1750</v>
      </c>
    </row>
    <row r="98" customFormat="false" ht="24" hidden="false" customHeight="true" outlineLevel="0" collapsed="false">
      <c r="A98" s="16" t="n">
        <v>84</v>
      </c>
      <c r="B98" s="11" t="s">
        <v>2007</v>
      </c>
      <c r="C98" s="11" t="s">
        <v>2008</v>
      </c>
      <c r="D98" s="11" t="s">
        <v>1786</v>
      </c>
      <c r="E98" s="11" t="s">
        <v>2009</v>
      </c>
      <c r="F98" s="11" t="s">
        <v>1750</v>
      </c>
    </row>
    <row r="99" customFormat="false" ht="24" hidden="false" customHeight="true" outlineLevel="0" collapsed="false">
      <c r="A99" s="16" t="n">
        <v>85</v>
      </c>
      <c r="B99" s="11" t="s">
        <v>1800</v>
      </c>
      <c r="C99" s="11" t="s">
        <v>2010</v>
      </c>
      <c r="D99" s="11" t="s">
        <v>2011</v>
      </c>
      <c r="E99" s="11" t="s">
        <v>2012</v>
      </c>
      <c r="F99" s="11" t="s">
        <v>1750</v>
      </c>
    </row>
    <row r="100" customFormat="false" ht="24" hidden="false" customHeight="true" outlineLevel="0" collapsed="false">
      <c r="A100" s="16" t="n">
        <v>86</v>
      </c>
      <c r="B100" s="11" t="s">
        <v>2013</v>
      </c>
      <c r="C100" s="11" t="s">
        <v>1855</v>
      </c>
      <c r="D100" s="34" t="s">
        <v>2014</v>
      </c>
      <c r="E100" s="11" t="s">
        <v>2015</v>
      </c>
      <c r="F100" s="11" t="s">
        <v>1750</v>
      </c>
    </row>
    <row r="101" customFormat="false" ht="24" hidden="false" customHeight="true" outlineLevel="0" collapsed="false">
      <c r="A101" s="16" t="n">
        <v>87</v>
      </c>
      <c r="B101" s="11" t="s">
        <v>2016</v>
      </c>
      <c r="C101" s="11" t="s">
        <v>2017</v>
      </c>
      <c r="D101" s="11" t="s">
        <v>2018</v>
      </c>
      <c r="E101" s="11" t="s">
        <v>2019</v>
      </c>
      <c r="F101" s="11" t="s">
        <v>1750</v>
      </c>
    </row>
    <row r="102" customFormat="false" ht="24" hidden="false" customHeight="true" outlineLevel="0" collapsed="false">
      <c r="A102" s="16" t="n">
        <v>88</v>
      </c>
      <c r="B102" s="11" t="s">
        <v>2020</v>
      </c>
      <c r="C102" s="11" t="s">
        <v>2021</v>
      </c>
      <c r="D102" s="11" t="s">
        <v>2022</v>
      </c>
      <c r="E102" s="11" t="s">
        <v>2023</v>
      </c>
      <c r="F102" s="11" t="s">
        <v>1750</v>
      </c>
    </row>
    <row r="103" customFormat="false" ht="24" hidden="false" customHeight="true" outlineLevel="0" collapsed="false">
      <c r="A103" s="16" t="n">
        <v>89</v>
      </c>
      <c r="B103" s="11" t="s">
        <v>2024</v>
      </c>
      <c r="C103" s="11" t="s">
        <v>1859</v>
      </c>
      <c r="D103" s="34" t="s">
        <v>1976</v>
      </c>
      <c r="E103" s="11" t="s">
        <v>2025</v>
      </c>
      <c r="F103" s="11" t="s">
        <v>1750</v>
      </c>
    </row>
    <row r="104" customFormat="false" ht="24" hidden="false" customHeight="true" outlineLevel="0" collapsed="false">
      <c r="A104" s="16" t="n">
        <v>90</v>
      </c>
      <c r="B104" s="11" t="s">
        <v>2026</v>
      </c>
      <c r="C104" s="11" t="s">
        <v>1862</v>
      </c>
      <c r="D104" s="34" t="s">
        <v>1863</v>
      </c>
      <c r="E104" s="11" t="s">
        <v>2027</v>
      </c>
      <c r="F104" s="11" t="s">
        <v>1750</v>
      </c>
    </row>
    <row r="105" customFormat="false" ht="24" hidden="false" customHeight="true" outlineLevel="0" collapsed="false">
      <c r="A105" s="16" t="n">
        <v>91</v>
      </c>
      <c r="B105" s="11" t="s">
        <v>2028</v>
      </c>
      <c r="C105" s="11" t="s">
        <v>2029</v>
      </c>
      <c r="D105" s="34" t="s">
        <v>2030</v>
      </c>
      <c r="E105" s="11" t="s">
        <v>376</v>
      </c>
      <c r="F105" s="11" t="s">
        <v>1750</v>
      </c>
    </row>
    <row r="106" customFormat="false" ht="24" hidden="false" customHeight="true" outlineLevel="0" collapsed="false">
      <c r="A106" s="16" t="n">
        <v>92</v>
      </c>
      <c r="B106" s="11" t="s">
        <v>1788</v>
      </c>
      <c r="C106" s="11" t="s">
        <v>1873</v>
      </c>
      <c r="D106" s="34" t="s">
        <v>2031</v>
      </c>
      <c r="E106" s="11" t="s">
        <v>2032</v>
      </c>
      <c r="F106" s="11" t="s">
        <v>1750</v>
      </c>
    </row>
    <row r="107" customFormat="false" ht="24" hidden="false" customHeight="true" outlineLevel="0" collapsed="false">
      <c r="A107" s="16" t="n">
        <v>93</v>
      </c>
      <c r="B107" s="11" t="s">
        <v>2033</v>
      </c>
      <c r="C107" s="11" t="s">
        <v>1877</v>
      </c>
      <c r="D107" s="11" t="s">
        <v>1878</v>
      </c>
      <c r="E107" s="11" t="s">
        <v>2034</v>
      </c>
      <c r="F107" s="11" t="s">
        <v>1750</v>
      </c>
    </row>
    <row r="108" customFormat="false" ht="24" hidden="false" customHeight="true" outlineLevel="0" collapsed="false">
      <c r="A108" s="16" t="n">
        <v>94</v>
      </c>
      <c r="B108" s="11" t="s">
        <v>2035</v>
      </c>
      <c r="C108" s="11" t="s">
        <v>1881</v>
      </c>
      <c r="D108" s="34" t="s">
        <v>1992</v>
      </c>
      <c r="E108" s="11" t="s">
        <v>2036</v>
      </c>
      <c r="F108" s="11" t="s">
        <v>1750</v>
      </c>
    </row>
    <row r="109" customFormat="false" ht="24" hidden="false" customHeight="true" outlineLevel="0" collapsed="false">
      <c r="A109" s="16" t="n">
        <v>95</v>
      </c>
      <c r="B109" s="11" t="s">
        <v>2037</v>
      </c>
      <c r="C109" s="11" t="s">
        <v>418</v>
      </c>
      <c r="D109" s="11" t="s">
        <v>2038</v>
      </c>
      <c r="E109" s="11" t="s">
        <v>2039</v>
      </c>
      <c r="F109" s="11" t="s">
        <v>1750</v>
      </c>
    </row>
    <row r="110" customFormat="false" ht="24" hidden="false" customHeight="true" outlineLevel="0" collapsed="false">
      <c r="A110" s="16" t="n">
        <v>96</v>
      </c>
      <c r="B110" s="11" t="s">
        <v>2040</v>
      </c>
      <c r="C110" s="11" t="s">
        <v>1886</v>
      </c>
      <c r="D110" s="11" t="s">
        <v>1887</v>
      </c>
      <c r="E110" s="11" t="s">
        <v>2041</v>
      </c>
      <c r="F110" s="11" t="s">
        <v>1750</v>
      </c>
    </row>
    <row r="111" customFormat="false" ht="24" hidden="false" customHeight="true" outlineLevel="0" collapsed="false">
      <c r="A111" s="16" t="n">
        <v>97</v>
      </c>
      <c r="B111" s="11" t="s">
        <v>2042</v>
      </c>
      <c r="C111" s="11" t="s">
        <v>1890</v>
      </c>
      <c r="D111" s="11" t="s">
        <v>1782</v>
      </c>
      <c r="E111" s="11" t="s">
        <v>2043</v>
      </c>
      <c r="F111" s="11" t="s">
        <v>1750</v>
      </c>
    </row>
    <row r="112" customFormat="false" ht="24" hidden="false" customHeight="true" outlineLevel="0" collapsed="false">
      <c r="A112" s="16" t="n">
        <v>98</v>
      </c>
      <c r="B112" s="11" t="s">
        <v>2044</v>
      </c>
      <c r="C112" s="11" t="s">
        <v>282</v>
      </c>
      <c r="D112" s="34" t="s">
        <v>1897</v>
      </c>
      <c r="E112" s="11" t="s">
        <v>2045</v>
      </c>
      <c r="F112" s="11" t="s">
        <v>1750</v>
      </c>
    </row>
    <row r="113" customFormat="false" ht="24" hidden="false" customHeight="true" outlineLevel="0" collapsed="false">
      <c r="A113" s="16" t="n">
        <v>99</v>
      </c>
      <c r="B113" s="11" t="s">
        <v>1899</v>
      </c>
      <c r="C113" s="11" t="s">
        <v>1900</v>
      </c>
      <c r="D113" s="11" t="s">
        <v>1901</v>
      </c>
      <c r="E113" s="11" t="s">
        <v>2046</v>
      </c>
      <c r="F113" s="11" t="s">
        <v>1750</v>
      </c>
    </row>
    <row r="114" customFormat="false" ht="24" hidden="false" customHeight="true" outlineLevel="0" collapsed="false">
      <c r="A114" s="16" t="n">
        <v>100</v>
      </c>
      <c r="B114" s="11" t="s">
        <v>2047</v>
      </c>
      <c r="C114" s="11" t="s">
        <v>231</v>
      </c>
      <c r="D114" s="34" t="s">
        <v>1852</v>
      </c>
      <c r="E114" s="11" t="s">
        <v>2048</v>
      </c>
      <c r="F114" s="11" t="s">
        <v>1750</v>
      </c>
    </row>
    <row r="115" customFormat="false" ht="24" hidden="false" customHeight="true" outlineLevel="0" collapsed="false">
      <c r="A115" s="16" t="n">
        <v>101</v>
      </c>
      <c r="B115" s="11" t="s">
        <v>2049</v>
      </c>
      <c r="C115" s="11" t="s">
        <v>1903</v>
      </c>
      <c r="D115" s="34" t="s">
        <v>1766</v>
      </c>
      <c r="E115" s="11" t="s">
        <v>2050</v>
      </c>
      <c r="F115" s="11" t="s">
        <v>1750</v>
      </c>
    </row>
    <row r="116" customFormat="false" ht="24" hidden="false" customHeight="true" outlineLevel="0" collapsed="false">
      <c r="A116" s="16" t="n">
        <v>102</v>
      </c>
      <c r="B116" s="11" t="s">
        <v>1800</v>
      </c>
      <c r="C116" s="11" t="s">
        <v>2051</v>
      </c>
      <c r="D116" s="11" t="s">
        <v>2052</v>
      </c>
      <c r="E116" s="11" t="s">
        <v>2053</v>
      </c>
      <c r="F116" s="11" t="s">
        <v>1750</v>
      </c>
    </row>
    <row r="117" customFormat="false" ht="24" hidden="false" customHeight="true" outlineLevel="0" collapsed="false">
      <c r="A117" s="16" t="n">
        <v>103</v>
      </c>
      <c r="B117" s="11" t="s">
        <v>2054</v>
      </c>
      <c r="C117" s="11" t="s">
        <v>2055</v>
      </c>
      <c r="D117" s="34" t="s">
        <v>2056</v>
      </c>
      <c r="E117" s="11" t="s">
        <v>2057</v>
      </c>
      <c r="F117" s="11" t="s">
        <v>1750</v>
      </c>
    </row>
    <row r="118" customFormat="false" ht="24" hidden="false" customHeight="true" outlineLevel="0" collapsed="false">
      <c r="A118" s="16" t="n">
        <v>104</v>
      </c>
      <c r="B118" s="11" t="s">
        <v>1823</v>
      </c>
      <c r="C118" s="11" t="s">
        <v>2058</v>
      </c>
      <c r="D118" s="34" t="s">
        <v>2059</v>
      </c>
      <c r="E118" s="11" t="s">
        <v>2060</v>
      </c>
      <c r="F118" s="11" t="s">
        <v>1750</v>
      </c>
    </row>
    <row r="119" customFormat="false" ht="24" hidden="false" customHeight="true" outlineLevel="0" collapsed="false">
      <c r="A119" s="16" t="n">
        <v>105</v>
      </c>
      <c r="B119" s="11" t="s">
        <v>1899</v>
      </c>
      <c r="C119" s="11" t="s">
        <v>2061</v>
      </c>
      <c r="D119" s="34" t="s">
        <v>1814</v>
      </c>
      <c r="E119" s="11" t="s">
        <v>2062</v>
      </c>
      <c r="F119" s="11" t="s">
        <v>1750</v>
      </c>
    </row>
    <row r="120" customFormat="false" ht="24" hidden="false" customHeight="true" outlineLevel="0" collapsed="false">
      <c r="A120" s="16" t="n">
        <v>106</v>
      </c>
      <c r="B120" s="11" t="s">
        <v>2063</v>
      </c>
      <c r="C120" s="11" t="s">
        <v>377</v>
      </c>
      <c r="D120" s="34" t="s">
        <v>1774</v>
      </c>
      <c r="E120" s="11" t="s">
        <v>2064</v>
      </c>
      <c r="F120" s="11" t="s">
        <v>1750</v>
      </c>
    </row>
    <row r="121" customFormat="false" ht="24" hidden="false" customHeight="true" outlineLevel="0" collapsed="false">
      <c r="A121" s="16" t="n">
        <v>107</v>
      </c>
      <c r="B121" s="11" t="s">
        <v>1788</v>
      </c>
      <c r="C121" s="11" t="s">
        <v>2065</v>
      </c>
      <c r="D121" s="34" t="s">
        <v>2066</v>
      </c>
      <c r="E121" s="11" t="s">
        <v>2067</v>
      </c>
      <c r="F121" s="11" t="s">
        <v>1750</v>
      </c>
    </row>
    <row r="122" customFormat="false" ht="24" hidden="false" customHeight="true" outlineLevel="0" collapsed="false">
      <c r="A122" s="16" t="n">
        <v>108</v>
      </c>
      <c r="B122" s="11" t="s">
        <v>2068</v>
      </c>
      <c r="C122" s="11" t="s">
        <v>1918</v>
      </c>
      <c r="D122" s="11" t="s">
        <v>1979</v>
      </c>
      <c r="E122" s="11" t="s">
        <v>2069</v>
      </c>
      <c r="F122" s="11" t="s">
        <v>1750</v>
      </c>
    </row>
    <row r="123" customFormat="false" ht="24" hidden="false" customHeight="true" outlineLevel="0" collapsed="false">
      <c r="A123" s="16" t="n">
        <v>109</v>
      </c>
      <c r="B123" s="11" t="s">
        <v>2070</v>
      </c>
      <c r="C123" s="11" t="s">
        <v>344</v>
      </c>
      <c r="D123" s="34" t="s">
        <v>1774</v>
      </c>
      <c r="E123" s="11" t="s">
        <v>2071</v>
      </c>
      <c r="F123" s="11" t="s">
        <v>1750</v>
      </c>
    </row>
    <row r="124" customFormat="false" ht="24" hidden="false" customHeight="true" outlineLevel="0" collapsed="false">
      <c r="A124" s="16" t="n">
        <v>110</v>
      </c>
      <c r="B124" s="11" t="s">
        <v>1823</v>
      </c>
      <c r="C124" s="11" t="s">
        <v>1926</v>
      </c>
      <c r="D124" s="34" t="s">
        <v>1778</v>
      </c>
      <c r="E124" s="11" t="s">
        <v>2072</v>
      </c>
      <c r="F124" s="11" t="s">
        <v>1750</v>
      </c>
    </row>
    <row r="125" customFormat="false" ht="24" hidden="false" customHeight="true" outlineLevel="0" collapsed="false">
      <c r="A125" s="16" t="n">
        <v>111</v>
      </c>
      <c r="B125" s="11" t="s">
        <v>2073</v>
      </c>
      <c r="C125" s="11" t="s">
        <v>6</v>
      </c>
      <c r="D125" s="34" t="s">
        <v>1955</v>
      </c>
      <c r="E125" s="11" t="s">
        <v>2074</v>
      </c>
      <c r="F125" s="11" t="s">
        <v>1750</v>
      </c>
    </row>
    <row r="126" customFormat="false" ht="24" hidden="false" customHeight="true" outlineLevel="0" collapsed="false">
      <c r="A126" s="16" t="n">
        <v>112</v>
      </c>
      <c r="B126" s="11" t="s">
        <v>2075</v>
      </c>
      <c r="C126" s="11" t="s">
        <v>1761</v>
      </c>
      <c r="D126" s="34"/>
      <c r="E126" s="11" t="s">
        <v>367</v>
      </c>
      <c r="F126" s="11" t="s">
        <v>1758</v>
      </c>
    </row>
    <row r="127" customFormat="false" ht="24" hidden="false" customHeight="true" outlineLevel="0" collapsed="false">
      <c r="A127" s="16" t="n">
        <v>113</v>
      </c>
      <c r="B127" s="11" t="s">
        <v>2076</v>
      </c>
      <c r="C127" s="11" t="s">
        <v>1765</v>
      </c>
      <c r="D127" s="34"/>
      <c r="E127" s="11" t="s">
        <v>355</v>
      </c>
      <c r="F127" s="11" t="s">
        <v>1758</v>
      </c>
    </row>
    <row r="128" customFormat="false" ht="24" hidden="false" customHeight="true" outlineLevel="0" collapsed="false">
      <c r="A128" s="16" t="n">
        <v>114</v>
      </c>
      <c r="B128" s="11" t="s">
        <v>2077</v>
      </c>
      <c r="C128" s="11" t="s">
        <v>1769</v>
      </c>
      <c r="D128" s="34"/>
      <c r="E128" s="11" t="s">
        <v>353</v>
      </c>
      <c r="F128" s="11" t="s">
        <v>1758</v>
      </c>
    </row>
    <row r="129" customFormat="false" ht="24" hidden="false" customHeight="true" outlineLevel="0" collapsed="false">
      <c r="A129" s="16" t="n">
        <v>115</v>
      </c>
      <c r="B129" s="11" t="s">
        <v>2078</v>
      </c>
      <c r="C129" s="11" t="s">
        <v>1773</v>
      </c>
      <c r="D129" s="34"/>
      <c r="E129" s="11" t="s">
        <v>361</v>
      </c>
      <c r="F129" s="11" t="s">
        <v>1758</v>
      </c>
    </row>
    <row r="130" customFormat="false" ht="24" hidden="false" customHeight="true" outlineLevel="0" collapsed="false">
      <c r="A130" s="16" t="n">
        <v>116</v>
      </c>
      <c r="B130" s="11" t="s">
        <v>2079</v>
      </c>
      <c r="C130" s="11" t="s">
        <v>1781</v>
      </c>
      <c r="D130" s="34"/>
      <c r="E130" s="11" t="s">
        <v>387</v>
      </c>
      <c r="F130" s="11" t="s">
        <v>1758</v>
      </c>
    </row>
    <row r="131" customFormat="false" ht="24" hidden="false" customHeight="true" outlineLevel="0" collapsed="false">
      <c r="A131" s="16" t="n">
        <v>117</v>
      </c>
      <c r="B131" s="11" t="s">
        <v>2080</v>
      </c>
      <c r="C131" s="11" t="s">
        <v>1785</v>
      </c>
      <c r="D131" s="34"/>
      <c r="E131" s="11" t="s">
        <v>2081</v>
      </c>
      <c r="F131" s="11" t="s">
        <v>1758</v>
      </c>
    </row>
    <row r="132" customFormat="false" ht="24" hidden="false" customHeight="true" outlineLevel="0" collapsed="false">
      <c r="A132" s="16" t="n">
        <v>118</v>
      </c>
      <c r="B132" s="11" t="s">
        <v>2082</v>
      </c>
      <c r="C132" s="11" t="s">
        <v>1789</v>
      </c>
      <c r="D132" s="34"/>
      <c r="E132" s="11" t="s">
        <v>2083</v>
      </c>
      <c r="F132" s="11" t="s">
        <v>1758</v>
      </c>
    </row>
    <row r="133" customFormat="false" ht="24" hidden="false" customHeight="true" outlineLevel="0" collapsed="false">
      <c r="A133" s="16" t="n">
        <v>119</v>
      </c>
      <c r="B133" s="11" t="s">
        <v>2084</v>
      </c>
      <c r="C133" s="11" t="s">
        <v>1793</v>
      </c>
      <c r="D133" s="34"/>
      <c r="E133" s="11" t="s">
        <v>2085</v>
      </c>
      <c r="F133" s="11" t="s">
        <v>1758</v>
      </c>
    </row>
    <row r="134" customFormat="false" ht="24" hidden="false" customHeight="true" outlineLevel="0" collapsed="false">
      <c r="A134" s="16" t="n">
        <v>120</v>
      </c>
      <c r="B134" s="11" t="s">
        <v>2086</v>
      </c>
      <c r="C134" s="11" t="s">
        <v>1797</v>
      </c>
      <c r="D134" s="34"/>
      <c r="E134" s="11" t="s">
        <v>2087</v>
      </c>
      <c r="F134" s="11" t="s">
        <v>1758</v>
      </c>
    </row>
    <row r="135" customFormat="false" ht="33" hidden="false" customHeight="true" outlineLevel="0" collapsed="false">
      <c r="A135" s="16" t="n">
        <v>121</v>
      </c>
      <c r="B135" s="11" t="s">
        <v>2088</v>
      </c>
      <c r="C135" s="11" t="s">
        <v>1954</v>
      </c>
      <c r="D135" s="34"/>
      <c r="E135" s="11" t="s">
        <v>2089</v>
      </c>
      <c r="F135" s="11" t="s">
        <v>1758</v>
      </c>
    </row>
    <row r="136" customFormat="false" ht="24" hidden="false" customHeight="true" outlineLevel="0" collapsed="false">
      <c r="A136" s="16" t="n">
        <v>122</v>
      </c>
      <c r="B136" s="11" t="s">
        <v>2090</v>
      </c>
      <c r="C136" s="11" t="s">
        <v>1801</v>
      </c>
      <c r="D136" s="34"/>
      <c r="E136" s="11" t="s">
        <v>2091</v>
      </c>
      <c r="F136" s="11" t="s">
        <v>1758</v>
      </c>
    </row>
    <row r="137" customFormat="false" ht="24" hidden="false" customHeight="true" outlineLevel="0" collapsed="false">
      <c r="A137" s="16" t="n">
        <v>123</v>
      </c>
      <c r="B137" s="11" t="s">
        <v>2092</v>
      </c>
      <c r="C137" s="11" t="s">
        <v>1959</v>
      </c>
      <c r="D137" s="34"/>
      <c r="E137" s="11" t="s">
        <v>2093</v>
      </c>
      <c r="F137" s="11" t="s">
        <v>1758</v>
      </c>
    </row>
    <row r="138" customFormat="false" ht="24" hidden="false" customHeight="true" outlineLevel="0" collapsed="false">
      <c r="A138" s="16" t="n">
        <v>124</v>
      </c>
      <c r="B138" s="11" t="s">
        <v>2094</v>
      </c>
      <c r="C138" s="11" t="s">
        <v>443</v>
      </c>
      <c r="D138" s="34"/>
      <c r="E138" s="11" t="s">
        <v>2095</v>
      </c>
      <c r="F138" s="11" t="s">
        <v>1758</v>
      </c>
    </row>
    <row r="139" customFormat="false" ht="42" hidden="false" customHeight="true" outlineLevel="0" collapsed="false">
      <c r="A139" s="16" t="n">
        <v>125</v>
      </c>
      <c r="B139" s="11" t="s">
        <v>2096</v>
      </c>
      <c r="C139" s="11" t="s">
        <v>23</v>
      </c>
      <c r="D139" s="34"/>
      <c r="E139" s="11" t="s">
        <v>2097</v>
      </c>
      <c r="F139" s="11" t="s">
        <v>1758</v>
      </c>
    </row>
    <row r="140" customFormat="false" ht="24" hidden="false" customHeight="true" outlineLevel="0" collapsed="false">
      <c r="A140" s="16" t="n">
        <v>126</v>
      </c>
      <c r="B140" s="11" t="s">
        <v>2098</v>
      </c>
      <c r="C140" s="11" t="s">
        <v>1848</v>
      </c>
      <c r="D140" s="34"/>
      <c r="E140" s="11" t="s">
        <v>2099</v>
      </c>
      <c r="F140" s="11" t="s">
        <v>1758</v>
      </c>
    </row>
    <row r="141" customFormat="false" ht="24" hidden="false" customHeight="true" outlineLevel="0" collapsed="false">
      <c r="A141" s="16" t="n">
        <v>127</v>
      </c>
      <c r="B141" s="11" t="s">
        <v>2100</v>
      </c>
      <c r="C141" s="11" t="s">
        <v>2101</v>
      </c>
      <c r="D141" s="34"/>
      <c r="E141" s="11" t="s">
        <v>2102</v>
      </c>
      <c r="F141" s="11" t="s">
        <v>1758</v>
      </c>
    </row>
    <row r="142" customFormat="false" ht="24" hidden="false" customHeight="true" outlineLevel="0" collapsed="false">
      <c r="A142" s="16" t="n">
        <v>128</v>
      </c>
      <c r="B142" s="11" t="s">
        <v>2103</v>
      </c>
      <c r="C142" s="11" t="s">
        <v>469</v>
      </c>
      <c r="D142" s="34"/>
      <c r="E142" s="11" t="s">
        <v>2104</v>
      </c>
      <c r="F142" s="11" t="s">
        <v>1758</v>
      </c>
    </row>
    <row r="143" customFormat="false" ht="24" hidden="false" customHeight="true" outlineLevel="0" collapsed="false">
      <c r="A143" s="16" t="n">
        <v>129</v>
      </c>
      <c r="B143" s="11" t="s">
        <v>2105</v>
      </c>
      <c r="C143" s="11" t="s">
        <v>2017</v>
      </c>
      <c r="D143" s="34"/>
      <c r="E143" s="11" t="s">
        <v>2106</v>
      </c>
      <c r="F143" s="11" t="s">
        <v>1758</v>
      </c>
    </row>
    <row r="144" customFormat="false" ht="24" hidden="false" customHeight="true" outlineLevel="0" collapsed="false">
      <c r="A144" s="16" t="n">
        <v>130</v>
      </c>
      <c r="B144" s="11" t="s">
        <v>2107</v>
      </c>
      <c r="C144" s="11" t="s">
        <v>1862</v>
      </c>
      <c r="D144" s="34"/>
      <c r="E144" s="11" t="s">
        <v>2108</v>
      </c>
      <c r="F144" s="11" t="s">
        <v>1758</v>
      </c>
    </row>
    <row r="145" customFormat="false" ht="24" hidden="false" customHeight="true" outlineLevel="0" collapsed="false">
      <c r="A145" s="16" t="n">
        <v>131</v>
      </c>
      <c r="B145" s="11" t="s">
        <v>2109</v>
      </c>
      <c r="C145" s="11" t="s">
        <v>2110</v>
      </c>
      <c r="D145" s="34"/>
      <c r="E145" s="11" t="s">
        <v>2111</v>
      </c>
      <c r="F145" s="11" t="s">
        <v>1758</v>
      </c>
    </row>
    <row r="146" customFormat="false" ht="24" hidden="false" customHeight="true" outlineLevel="0" collapsed="false">
      <c r="A146" s="16" t="n">
        <v>132</v>
      </c>
      <c r="B146" s="11" t="s">
        <v>2112</v>
      </c>
      <c r="C146" s="11" t="s">
        <v>2029</v>
      </c>
      <c r="D146" s="34"/>
      <c r="E146" s="11" t="s">
        <v>2113</v>
      </c>
      <c r="F146" s="11" t="s">
        <v>1758</v>
      </c>
    </row>
    <row r="147" customFormat="false" ht="24" hidden="false" customHeight="true" outlineLevel="0" collapsed="false">
      <c r="A147" s="16" t="n">
        <v>133</v>
      </c>
      <c r="B147" s="11" t="s">
        <v>2114</v>
      </c>
      <c r="C147" s="11" t="s">
        <v>1870</v>
      </c>
      <c r="D147" s="34"/>
      <c r="E147" s="11" t="s">
        <v>404</v>
      </c>
      <c r="F147" s="11" t="s">
        <v>1758</v>
      </c>
    </row>
    <row r="148" customFormat="false" ht="24" hidden="false" customHeight="true" outlineLevel="0" collapsed="false">
      <c r="A148" s="16" t="n">
        <v>134</v>
      </c>
      <c r="B148" s="11" t="s">
        <v>2115</v>
      </c>
      <c r="C148" s="11" t="s">
        <v>1873</v>
      </c>
      <c r="D148" s="34"/>
      <c r="E148" s="11" t="s">
        <v>333</v>
      </c>
      <c r="F148" s="11" t="s">
        <v>1758</v>
      </c>
    </row>
    <row r="149" customFormat="false" ht="24" hidden="false" customHeight="true" outlineLevel="0" collapsed="false">
      <c r="A149" s="16" t="n">
        <v>135</v>
      </c>
      <c r="B149" s="11" t="s">
        <v>2116</v>
      </c>
      <c r="C149" s="11" t="s">
        <v>1877</v>
      </c>
      <c r="D149" s="34"/>
      <c r="E149" s="11" t="s">
        <v>410</v>
      </c>
      <c r="F149" s="11" t="s">
        <v>1758</v>
      </c>
    </row>
    <row r="150" customFormat="false" ht="35" hidden="false" customHeight="true" outlineLevel="0" collapsed="false">
      <c r="A150" s="16" t="n">
        <v>136</v>
      </c>
      <c r="B150" s="11" t="s">
        <v>2117</v>
      </c>
      <c r="C150" s="11" t="s">
        <v>1881</v>
      </c>
      <c r="D150" s="34"/>
      <c r="E150" s="11" t="s">
        <v>2118</v>
      </c>
      <c r="F150" s="11" t="s">
        <v>1758</v>
      </c>
    </row>
    <row r="151" customFormat="false" ht="24" hidden="false" customHeight="true" outlineLevel="0" collapsed="false">
      <c r="A151" s="16" t="n">
        <v>137</v>
      </c>
      <c r="B151" s="11" t="s">
        <v>2119</v>
      </c>
      <c r="C151" s="11" t="s">
        <v>1883</v>
      </c>
      <c r="D151" s="34"/>
      <c r="E151" s="11" t="s">
        <v>2120</v>
      </c>
      <c r="F151" s="11" t="s">
        <v>1758</v>
      </c>
    </row>
    <row r="152" customFormat="false" ht="32" hidden="false" customHeight="true" outlineLevel="0" collapsed="false">
      <c r="A152" s="16" t="n">
        <v>138</v>
      </c>
      <c r="B152" s="11" t="s">
        <v>2121</v>
      </c>
      <c r="C152" s="11" t="s">
        <v>1886</v>
      </c>
      <c r="D152" s="34"/>
      <c r="E152" s="11" t="s">
        <v>2122</v>
      </c>
      <c r="F152" s="11" t="s">
        <v>1758</v>
      </c>
    </row>
    <row r="153" customFormat="false" ht="24" hidden="false" customHeight="true" outlineLevel="0" collapsed="false">
      <c r="A153" s="16" t="n">
        <v>139</v>
      </c>
      <c r="B153" s="11" t="s">
        <v>2123</v>
      </c>
      <c r="C153" s="11" t="s">
        <v>282</v>
      </c>
      <c r="D153" s="34"/>
      <c r="E153" s="11" t="s">
        <v>2124</v>
      </c>
      <c r="F153" s="11" t="s">
        <v>1758</v>
      </c>
    </row>
    <row r="154" customFormat="false" ht="24" hidden="false" customHeight="true" outlineLevel="0" collapsed="false">
      <c r="A154" s="16" t="n">
        <v>140</v>
      </c>
      <c r="B154" s="11" t="s">
        <v>2125</v>
      </c>
      <c r="C154" s="11" t="s">
        <v>7</v>
      </c>
      <c r="D154" s="34"/>
      <c r="E154" s="11" t="s">
        <v>54</v>
      </c>
      <c r="F154" s="11" t="s">
        <v>1758</v>
      </c>
    </row>
    <row r="155" customFormat="false" ht="24" hidden="false" customHeight="true" outlineLevel="0" collapsed="false">
      <c r="A155" s="16" t="n">
        <v>141</v>
      </c>
      <c r="B155" s="11" t="s">
        <v>2126</v>
      </c>
      <c r="C155" s="11" t="s">
        <v>1900</v>
      </c>
      <c r="D155" s="34"/>
      <c r="E155" s="11" t="s">
        <v>368</v>
      </c>
      <c r="F155" s="11" t="s">
        <v>1758</v>
      </c>
    </row>
    <row r="156" customFormat="false" ht="24" hidden="false" customHeight="true" outlineLevel="0" collapsed="false">
      <c r="A156" s="16" t="n">
        <v>142</v>
      </c>
      <c r="B156" s="11" t="s">
        <v>2127</v>
      </c>
      <c r="C156" s="11" t="s">
        <v>1903</v>
      </c>
      <c r="D156" s="34"/>
      <c r="E156" s="11" t="s">
        <v>2128</v>
      </c>
      <c r="F156" s="11" t="s">
        <v>1758</v>
      </c>
    </row>
    <row r="157" customFormat="false" ht="24" hidden="false" customHeight="true" outlineLevel="0" collapsed="false">
      <c r="A157" s="16" t="n">
        <v>143</v>
      </c>
      <c r="B157" s="11" t="s">
        <v>2129</v>
      </c>
      <c r="C157" s="11" t="s">
        <v>2051</v>
      </c>
      <c r="D157" s="34"/>
      <c r="E157" s="11" t="s">
        <v>349</v>
      </c>
      <c r="F157" s="11" t="s">
        <v>1758</v>
      </c>
    </row>
    <row r="158" customFormat="false" ht="24" hidden="false" customHeight="true" outlineLevel="0" collapsed="false">
      <c r="A158" s="16" t="n">
        <v>144</v>
      </c>
      <c r="B158" s="11" t="s">
        <v>2130</v>
      </c>
      <c r="C158" s="11" t="s">
        <v>2055</v>
      </c>
      <c r="D158" s="34"/>
      <c r="E158" s="11" t="s">
        <v>505</v>
      </c>
      <c r="F158" s="11" t="s">
        <v>1758</v>
      </c>
    </row>
    <row r="159" customFormat="false" ht="24" hidden="false" customHeight="true" outlineLevel="0" collapsed="false">
      <c r="A159" s="16" t="n">
        <v>145</v>
      </c>
      <c r="B159" s="11" t="s">
        <v>2131</v>
      </c>
      <c r="C159" s="11" t="s">
        <v>1909</v>
      </c>
      <c r="D159" s="34"/>
      <c r="E159" s="11" t="s">
        <v>2132</v>
      </c>
      <c r="F159" s="11" t="s">
        <v>1758</v>
      </c>
    </row>
    <row r="160" customFormat="false" ht="24" hidden="false" customHeight="true" outlineLevel="0" collapsed="false">
      <c r="A160" s="16" t="n">
        <v>146</v>
      </c>
      <c r="B160" s="11" t="s">
        <v>2133</v>
      </c>
      <c r="C160" s="11" t="s">
        <v>2134</v>
      </c>
      <c r="D160" s="34"/>
      <c r="E160" s="11" t="s">
        <v>372</v>
      </c>
      <c r="F160" s="11" t="s">
        <v>1758</v>
      </c>
    </row>
    <row r="161" customFormat="false" ht="24" hidden="false" customHeight="true" outlineLevel="0" collapsed="false">
      <c r="A161" s="16" t="n">
        <v>147</v>
      </c>
      <c r="B161" s="11" t="s">
        <v>2135</v>
      </c>
      <c r="C161" s="11" t="s">
        <v>2136</v>
      </c>
      <c r="D161" s="34"/>
      <c r="E161" s="11" t="s">
        <v>2137</v>
      </c>
      <c r="F161" s="11" t="s">
        <v>1758</v>
      </c>
    </row>
    <row r="162" customFormat="false" ht="24" hidden="false" customHeight="true" outlineLevel="0" collapsed="false">
      <c r="A162" s="16" t="n">
        <v>148</v>
      </c>
      <c r="B162" s="11" t="s">
        <v>2138</v>
      </c>
      <c r="C162" s="11" t="s">
        <v>327</v>
      </c>
      <c r="D162" s="34"/>
      <c r="E162" s="11" t="s">
        <v>328</v>
      </c>
      <c r="F162" s="11" t="s">
        <v>1758</v>
      </c>
    </row>
    <row r="163" customFormat="false" ht="24" hidden="false" customHeight="true" outlineLevel="0" collapsed="false">
      <c r="A163" s="16" t="n">
        <v>149</v>
      </c>
      <c r="B163" s="11" t="s">
        <v>2139</v>
      </c>
      <c r="C163" s="11" t="s">
        <v>1918</v>
      </c>
      <c r="D163" s="34"/>
      <c r="E163" s="11" t="s">
        <v>415</v>
      </c>
      <c r="F163" s="11" t="s">
        <v>1758</v>
      </c>
    </row>
    <row r="164" customFormat="false" ht="24" hidden="false" customHeight="true" outlineLevel="0" collapsed="false">
      <c r="A164" s="16" t="n">
        <v>150</v>
      </c>
      <c r="B164" s="11" t="s">
        <v>2140</v>
      </c>
      <c r="C164" s="11" t="s">
        <v>344</v>
      </c>
      <c r="D164" s="34"/>
      <c r="E164" s="11" t="s">
        <v>2141</v>
      </c>
      <c r="F164" s="11" t="s">
        <v>1758</v>
      </c>
    </row>
    <row r="165" customFormat="false" ht="24" hidden="false" customHeight="true" outlineLevel="0" collapsed="false">
      <c r="A165" s="16" t="n">
        <v>151</v>
      </c>
      <c r="B165" s="11" t="s">
        <v>2142</v>
      </c>
      <c r="C165" s="11" t="s">
        <v>2143</v>
      </c>
      <c r="D165" s="34"/>
      <c r="E165" s="11" t="s">
        <v>2144</v>
      </c>
      <c r="F165" s="11" t="s">
        <v>1758</v>
      </c>
    </row>
    <row r="166" customFormat="false" ht="24" hidden="false" customHeight="true" outlineLevel="0" collapsed="false">
      <c r="A166" s="16" t="n">
        <v>152</v>
      </c>
      <c r="B166" s="11" t="s">
        <v>2145</v>
      </c>
      <c r="C166" s="11" t="s">
        <v>6</v>
      </c>
      <c r="D166" s="34"/>
      <c r="E166" s="11" t="s">
        <v>2146</v>
      </c>
      <c r="F166" s="11" t="s">
        <v>1758</v>
      </c>
    </row>
    <row r="167" customFormat="false" ht="24" hidden="false" customHeight="true" outlineLevel="0" collapsed="false">
      <c r="A167" s="16" t="n">
        <v>153</v>
      </c>
      <c r="B167" s="11" t="s">
        <v>2147</v>
      </c>
      <c r="C167" s="11" t="s">
        <v>1931</v>
      </c>
      <c r="D167" s="34"/>
      <c r="E167" s="11" t="s">
        <v>2148</v>
      </c>
      <c r="F167" s="11" t="s">
        <v>1758</v>
      </c>
    </row>
    <row r="168" customFormat="false" ht="24" hidden="false" customHeight="true" outlineLevel="0" collapsed="false">
      <c r="A168" s="16" t="n">
        <v>154</v>
      </c>
      <c r="B168" s="11" t="s">
        <v>2149</v>
      </c>
      <c r="C168" s="11" t="s">
        <v>229</v>
      </c>
      <c r="D168" s="34"/>
      <c r="E168" s="11" t="s">
        <v>2150</v>
      </c>
      <c r="F168" s="11" t="s">
        <v>1758</v>
      </c>
    </row>
    <row r="169" customFormat="false" ht="24" hidden="false" customHeight="true" outlineLevel="0" collapsed="false">
      <c r="A169" s="16" t="n">
        <v>155</v>
      </c>
      <c r="B169" s="11" t="s">
        <v>2151</v>
      </c>
      <c r="C169" s="11" t="s">
        <v>484</v>
      </c>
      <c r="D169" s="34"/>
      <c r="E169" s="11" t="s">
        <v>2152</v>
      </c>
      <c r="F169" s="11" t="s">
        <v>1758</v>
      </c>
    </row>
    <row r="170" customFormat="false" ht="24" hidden="false" customHeight="true" outlineLevel="0" collapsed="false">
      <c r="A170" s="16" t="n">
        <v>156</v>
      </c>
      <c r="B170" s="11" t="s">
        <v>2153</v>
      </c>
      <c r="C170" s="11" t="s">
        <v>288</v>
      </c>
      <c r="D170" s="34"/>
      <c r="E170" s="11" t="s">
        <v>2154</v>
      </c>
      <c r="F170" s="11" t="s">
        <v>1758</v>
      </c>
    </row>
    <row r="171" customFormat="false" ht="24" hidden="false" customHeight="true" outlineLevel="0" collapsed="false">
      <c r="A171" s="16" t="n">
        <v>157</v>
      </c>
      <c r="B171" s="11" t="s">
        <v>2155</v>
      </c>
      <c r="C171" s="11" t="s">
        <v>1817</v>
      </c>
      <c r="D171" s="34"/>
      <c r="E171" s="11" t="s">
        <v>2156</v>
      </c>
      <c r="F171" s="11" t="s">
        <v>1758</v>
      </c>
    </row>
    <row r="172" customFormat="false" ht="24" hidden="false" customHeight="true" outlineLevel="0" collapsed="false">
      <c r="A172" s="16" t="n">
        <v>158</v>
      </c>
      <c r="B172" s="11" t="s">
        <v>2157</v>
      </c>
      <c r="C172" s="11" t="s">
        <v>358</v>
      </c>
      <c r="D172" s="34"/>
      <c r="E172" s="11" t="s">
        <v>359</v>
      </c>
      <c r="F172" s="11" t="s">
        <v>1758</v>
      </c>
    </row>
    <row r="173" customFormat="false" ht="24" hidden="false" customHeight="true" outlineLevel="0" collapsed="false">
      <c r="A173" s="16" t="n">
        <v>159</v>
      </c>
      <c r="B173" s="11" t="s">
        <v>1823</v>
      </c>
      <c r="C173" s="11" t="s">
        <v>407</v>
      </c>
      <c r="D173" s="34"/>
      <c r="E173" s="11" t="s">
        <v>2158</v>
      </c>
      <c r="F173" s="11" t="s">
        <v>1758</v>
      </c>
    </row>
    <row r="174" customFormat="false" ht="24" hidden="false" customHeight="true" outlineLevel="0" collapsed="false">
      <c r="A174" s="16" t="n">
        <v>160</v>
      </c>
      <c r="B174" s="11" t="s">
        <v>2159</v>
      </c>
      <c r="C174" s="11" t="s">
        <v>1828</v>
      </c>
      <c r="D174" s="34"/>
      <c r="E174" s="11" t="s">
        <v>2160</v>
      </c>
      <c r="F174" s="11" t="s">
        <v>1758</v>
      </c>
    </row>
    <row r="175" customFormat="false" ht="24" hidden="false" customHeight="true" outlineLevel="0" collapsed="false">
      <c r="A175" s="16" t="n">
        <v>161</v>
      </c>
      <c r="B175" s="11" t="s">
        <v>2161</v>
      </c>
      <c r="C175" s="11" t="s">
        <v>224</v>
      </c>
      <c r="D175" s="34"/>
      <c r="E175" s="11" t="s">
        <v>2162</v>
      </c>
      <c r="F175" s="11" t="s">
        <v>1758</v>
      </c>
    </row>
    <row r="176" customFormat="false" ht="24" hidden="false" customHeight="true" outlineLevel="0" collapsed="false">
      <c r="A176" s="16" t="n">
        <v>162</v>
      </c>
      <c r="B176" s="11" t="s">
        <v>2163</v>
      </c>
      <c r="C176" s="11" t="s">
        <v>1830</v>
      </c>
      <c r="D176" s="34"/>
      <c r="E176" s="11" t="s">
        <v>2164</v>
      </c>
      <c r="F176" s="11" t="s">
        <v>1758</v>
      </c>
    </row>
    <row r="177" customFormat="false" ht="24" hidden="false" customHeight="true" outlineLevel="0" collapsed="false">
      <c r="A177" s="16" t="n">
        <v>163</v>
      </c>
      <c r="B177" s="11" t="s">
        <v>2165</v>
      </c>
      <c r="C177" s="11" t="s">
        <v>2166</v>
      </c>
      <c r="D177" s="34"/>
      <c r="E177" s="11" t="s">
        <v>2167</v>
      </c>
      <c r="F177" s="11" t="s">
        <v>1758</v>
      </c>
    </row>
    <row r="178" customFormat="false" ht="24" hidden="false" customHeight="true" outlineLevel="0" collapsed="false">
      <c r="A178" s="16" t="n">
        <v>164</v>
      </c>
      <c r="B178" s="11" t="s">
        <v>2168</v>
      </c>
      <c r="C178" s="11" t="s">
        <v>496</v>
      </c>
      <c r="D178" s="34"/>
      <c r="E178" s="11" t="s">
        <v>2169</v>
      </c>
      <c r="F178" s="11" t="s">
        <v>1758</v>
      </c>
    </row>
    <row r="179" customFormat="false" ht="24" hidden="false" customHeight="true" outlineLevel="0" collapsed="false">
      <c r="A179" s="16" t="n">
        <v>165</v>
      </c>
      <c r="B179" s="11" t="s">
        <v>2170</v>
      </c>
      <c r="C179" s="11" t="s">
        <v>1838</v>
      </c>
      <c r="D179" s="34"/>
      <c r="E179" s="11" t="s">
        <v>451</v>
      </c>
      <c r="F179" s="11" t="s">
        <v>1758</v>
      </c>
    </row>
    <row r="180" customFormat="false" ht="24" hidden="false" customHeight="true" outlineLevel="0" collapsed="false">
      <c r="A180" s="16" t="n">
        <v>166</v>
      </c>
      <c r="B180" s="11" t="s">
        <v>2171</v>
      </c>
      <c r="C180" s="11" t="s">
        <v>369</v>
      </c>
      <c r="D180" s="34"/>
      <c r="E180" s="11" t="s">
        <v>370</v>
      </c>
      <c r="F180" s="11" t="s">
        <v>1758</v>
      </c>
    </row>
    <row r="181" customFormat="false" ht="36" hidden="false" customHeight="true" outlineLevel="0" collapsed="false">
      <c r="A181" s="10" t="s">
        <v>2172</v>
      </c>
      <c r="B181" s="10"/>
      <c r="C181" s="10"/>
      <c r="D181" s="10"/>
      <c r="E181" s="10"/>
      <c r="F181" s="10"/>
    </row>
    <row r="182" customFormat="false" ht="24" hidden="false" customHeight="true" outlineLevel="0" collapsed="false">
      <c r="A182" s="19" t="s">
        <v>3</v>
      </c>
      <c r="B182" s="6" t="s">
        <v>130</v>
      </c>
      <c r="C182" s="6" t="s">
        <v>137</v>
      </c>
      <c r="D182" s="17" t="s">
        <v>166</v>
      </c>
      <c r="E182" s="17" t="s">
        <v>274</v>
      </c>
      <c r="F182" s="17" t="s">
        <v>133</v>
      </c>
    </row>
    <row r="183" customFormat="false" ht="24" hidden="false" customHeight="true" outlineLevel="0" collapsed="false">
      <c r="A183" s="16" t="n">
        <v>1</v>
      </c>
      <c r="B183" s="11" t="s">
        <v>2173</v>
      </c>
      <c r="C183" s="11" t="s">
        <v>2174</v>
      </c>
      <c r="D183" s="34" t="s">
        <v>2175</v>
      </c>
      <c r="E183" s="11" t="s">
        <v>2176</v>
      </c>
      <c r="F183" s="11" t="s">
        <v>140</v>
      </c>
    </row>
    <row r="184" customFormat="false" ht="24" hidden="false" customHeight="true" outlineLevel="0" collapsed="false">
      <c r="A184" s="16" t="n">
        <v>2</v>
      </c>
      <c r="B184" s="11" t="s">
        <v>1800</v>
      </c>
      <c r="C184" s="11" t="s">
        <v>2177</v>
      </c>
      <c r="D184" s="34" t="s">
        <v>2178</v>
      </c>
      <c r="E184" s="11" t="s">
        <v>2179</v>
      </c>
      <c r="F184" s="11" t="s">
        <v>140</v>
      </c>
    </row>
    <row r="185" customFormat="false" ht="24" hidden="false" customHeight="true" outlineLevel="0" collapsed="false">
      <c r="A185" s="16" t="n">
        <v>3</v>
      </c>
      <c r="B185" s="11" t="s">
        <v>2180</v>
      </c>
      <c r="C185" s="11" t="s">
        <v>2181</v>
      </c>
      <c r="D185" s="34" t="s">
        <v>2182</v>
      </c>
      <c r="E185" s="11" t="s">
        <v>2183</v>
      </c>
      <c r="F185" s="11" t="s">
        <v>140</v>
      </c>
    </row>
    <row r="186" customFormat="false" ht="24" hidden="false" customHeight="true" outlineLevel="0" collapsed="false">
      <c r="A186" s="16" t="n">
        <v>4</v>
      </c>
      <c r="B186" s="11" t="s">
        <v>2184</v>
      </c>
      <c r="C186" s="11" t="s">
        <v>2185</v>
      </c>
      <c r="D186" s="34" t="s">
        <v>2186</v>
      </c>
      <c r="E186" s="11" t="s">
        <v>2187</v>
      </c>
      <c r="F186" s="11" t="s">
        <v>140</v>
      </c>
    </row>
    <row r="187" customFormat="false" ht="24" hidden="false" customHeight="true" outlineLevel="0" collapsed="false">
      <c r="A187" s="16" t="n">
        <v>5</v>
      </c>
      <c r="B187" s="11" t="s">
        <v>2188</v>
      </c>
      <c r="C187" s="11" t="s">
        <v>2189</v>
      </c>
      <c r="D187" s="34" t="s">
        <v>1982</v>
      </c>
      <c r="E187" s="11" t="s">
        <v>2190</v>
      </c>
      <c r="F187" s="11" t="s">
        <v>140</v>
      </c>
    </row>
    <row r="188" customFormat="false" ht="24" hidden="false" customHeight="true" outlineLevel="0" collapsed="false">
      <c r="A188" s="16" t="n">
        <v>6</v>
      </c>
      <c r="B188" s="11" t="s">
        <v>2191</v>
      </c>
      <c r="C188" s="11" t="s">
        <v>2192</v>
      </c>
      <c r="D188" s="34" t="s">
        <v>1774</v>
      </c>
      <c r="E188" s="11" t="s">
        <v>1875</v>
      </c>
      <c r="F188" s="11" t="s">
        <v>140</v>
      </c>
    </row>
    <row r="189" customFormat="false" ht="24" hidden="false" customHeight="true" outlineLevel="0" collapsed="false">
      <c r="A189" s="16" t="n">
        <v>7</v>
      </c>
      <c r="B189" s="11" t="s">
        <v>2193</v>
      </c>
      <c r="C189" s="11" t="s">
        <v>2194</v>
      </c>
      <c r="D189" s="34" t="s">
        <v>2195</v>
      </c>
      <c r="E189" s="11" t="s">
        <v>2196</v>
      </c>
      <c r="F189" s="11" t="s">
        <v>140</v>
      </c>
    </row>
    <row r="190" customFormat="false" ht="24" hidden="false" customHeight="true" outlineLevel="0" collapsed="false">
      <c r="A190" s="16" t="n">
        <v>8</v>
      </c>
      <c r="B190" s="11" t="s">
        <v>2197</v>
      </c>
      <c r="C190" s="11" t="s">
        <v>2198</v>
      </c>
      <c r="D190" s="34" t="s">
        <v>2199</v>
      </c>
      <c r="E190" s="11" t="s">
        <v>2200</v>
      </c>
      <c r="F190" s="11" t="s">
        <v>140</v>
      </c>
    </row>
    <row r="191" customFormat="false" ht="24" hidden="false" customHeight="true" outlineLevel="0" collapsed="false">
      <c r="A191" s="16" t="n">
        <v>9</v>
      </c>
      <c r="B191" s="11" t="s">
        <v>2201</v>
      </c>
      <c r="C191" s="11" t="s">
        <v>2202</v>
      </c>
      <c r="D191" s="34" t="s">
        <v>2203</v>
      </c>
      <c r="E191" s="11" t="s">
        <v>2204</v>
      </c>
      <c r="F191" s="11" t="s">
        <v>140</v>
      </c>
    </row>
    <row r="192" customFormat="false" ht="24" hidden="false" customHeight="true" outlineLevel="0" collapsed="false">
      <c r="A192" s="16" t="n">
        <v>10</v>
      </c>
      <c r="B192" s="11" t="s">
        <v>2205</v>
      </c>
      <c r="C192" s="11" t="s">
        <v>2206</v>
      </c>
      <c r="D192" s="34" t="s">
        <v>2207</v>
      </c>
      <c r="E192" s="11" t="s">
        <v>2208</v>
      </c>
      <c r="F192" s="11" t="s">
        <v>140</v>
      </c>
    </row>
    <row r="193" customFormat="false" ht="24" hidden="false" customHeight="true" outlineLevel="0" collapsed="false">
      <c r="A193" s="16" t="n">
        <v>11</v>
      </c>
      <c r="B193" s="11" t="s">
        <v>2209</v>
      </c>
      <c r="C193" s="11" t="s">
        <v>2210</v>
      </c>
      <c r="D193" s="34" t="s">
        <v>1960</v>
      </c>
      <c r="E193" s="11" t="s">
        <v>2211</v>
      </c>
      <c r="F193" s="11" t="s">
        <v>140</v>
      </c>
    </row>
    <row r="194" customFormat="false" ht="24" hidden="false" customHeight="true" outlineLevel="0" collapsed="false">
      <c r="A194" s="16" t="n">
        <v>12</v>
      </c>
      <c r="B194" s="11" t="s">
        <v>2212</v>
      </c>
      <c r="C194" s="11" t="s">
        <v>2213</v>
      </c>
      <c r="D194" s="34" t="s">
        <v>2214</v>
      </c>
      <c r="E194" s="11" t="s">
        <v>2215</v>
      </c>
      <c r="F194" s="11" t="s">
        <v>140</v>
      </c>
    </row>
    <row r="195" customFormat="false" ht="39" hidden="false" customHeight="true" outlineLevel="0" collapsed="false">
      <c r="A195" s="16" t="n">
        <v>13</v>
      </c>
      <c r="B195" s="11" t="s">
        <v>2216</v>
      </c>
      <c r="C195" s="11" t="s">
        <v>2217</v>
      </c>
      <c r="D195" s="34" t="s">
        <v>1818</v>
      </c>
      <c r="E195" s="11" t="s">
        <v>2218</v>
      </c>
      <c r="F195" s="11" t="s">
        <v>140</v>
      </c>
    </row>
    <row r="196" customFormat="false" ht="24" hidden="false" customHeight="true" outlineLevel="0" collapsed="false">
      <c r="A196" s="16" t="n">
        <v>14</v>
      </c>
      <c r="B196" s="11" t="s">
        <v>2219</v>
      </c>
      <c r="C196" s="11" t="s">
        <v>2220</v>
      </c>
      <c r="D196" s="34" t="s">
        <v>2221</v>
      </c>
      <c r="E196" s="11" t="s">
        <v>2222</v>
      </c>
      <c r="F196" s="11" t="s">
        <v>140</v>
      </c>
    </row>
    <row r="197" customFormat="false" ht="24" hidden="false" customHeight="true" outlineLevel="0" collapsed="false">
      <c r="A197" s="16" t="n">
        <v>15</v>
      </c>
      <c r="B197" s="11" t="s">
        <v>2223</v>
      </c>
      <c r="C197" s="11" t="s">
        <v>2224</v>
      </c>
      <c r="D197" s="34" t="s">
        <v>2056</v>
      </c>
      <c r="E197" s="11" t="s">
        <v>2225</v>
      </c>
      <c r="F197" s="11" t="s">
        <v>140</v>
      </c>
    </row>
    <row r="198" customFormat="false" ht="24" hidden="false" customHeight="true" outlineLevel="0" collapsed="false">
      <c r="A198" s="16" t="n">
        <v>16</v>
      </c>
      <c r="B198" s="11" t="s">
        <v>2226</v>
      </c>
      <c r="C198" s="11" t="s">
        <v>2227</v>
      </c>
      <c r="D198" s="34" t="s">
        <v>2228</v>
      </c>
      <c r="E198" s="11" t="s">
        <v>2229</v>
      </c>
      <c r="F198" s="11" t="s">
        <v>140</v>
      </c>
    </row>
    <row r="199" customFormat="false" ht="24" hidden="false" customHeight="true" outlineLevel="0" collapsed="false">
      <c r="A199" s="16" t="n">
        <v>17</v>
      </c>
      <c r="B199" s="11" t="s">
        <v>1784</v>
      </c>
      <c r="C199" s="11" t="s">
        <v>2230</v>
      </c>
      <c r="D199" s="34" t="s">
        <v>1790</v>
      </c>
      <c r="E199" s="11" t="s">
        <v>2231</v>
      </c>
      <c r="F199" s="11" t="s">
        <v>140</v>
      </c>
    </row>
    <row r="200" customFormat="false" ht="24" hidden="false" customHeight="true" outlineLevel="0" collapsed="false">
      <c r="A200" s="16" t="n">
        <v>18</v>
      </c>
      <c r="B200" s="11" t="s">
        <v>2232</v>
      </c>
      <c r="C200" s="11" t="s">
        <v>2233</v>
      </c>
      <c r="D200" s="34" t="s">
        <v>1821</v>
      </c>
      <c r="E200" s="11" t="s">
        <v>2234</v>
      </c>
      <c r="F200" s="11" t="s">
        <v>140</v>
      </c>
    </row>
    <row r="201" customFormat="false" ht="24" hidden="false" customHeight="true" outlineLevel="0" collapsed="false">
      <c r="A201" s="16" t="n">
        <v>19</v>
      </c>
      <c r="B201" s="11" t="s">
        <v>2235</v>
      </c>
      <c r="C201" s="11" t="s">
        <v>2236</v>
      </c>
      <c r="D201" s="34" t="s">
        <v>1804</v>
      </c>
      <c r="E201" s="11" t="s">
        <v>2237</v>
      </c>
      <c r="F201" s="11" t="s">
        <v>140</v>
      </c>
    </row>
    <row r="202" customFormat="false" ht="24" hidden="false" customHeight="true" outlineLevel="0" collapsed="false">
      <c r="A202" s="16" t="n">
        <v>20</v>
      </c>
      <c r="B202" s="11" t="s">
        <v>2238</v>
      </c>
      <c r="C202" s="11" t="s">
        <v>2239</v>
      </c>
      <c r="D202" s="34" t="s">
        <v>1804</v>
      </c>
      <c r="E202" s="11" t="s">
        <v>2240</v>
      </c>
      <c r="F202" s="11" t="s">
        <v>140</v>
      </c>
    </row>
    <row r="203" customFormat="false" ht="24" hidden="false" customHeight="true" outlineLevel="0" collapsed="false">
      <c r="A203" s="16" t="n">
        <v>21</v>
      </c>
      <c r="B203" s="11" t="s">
        <v>2241</v>
      </c>
      <c r="C203" s="11" t="s">
        <v>2242</v>
      </c>
      <c r="D203" s="34" t="s">
        <v>2221</v>
      </c>
      <c r="E203" s="11" t="s">
        <v>2243</v>
      </c>
      <c r="F203" s="11" t="s">
        <v>140</v>
      </c>
    </row>
    <row r="204" customFormat="false" ht="24" hidden="false" customHeight="true" outlineLevel="0" collapsed="false">
      <c r="A204" s="16" t="n">
        <v>22</v>
      </c>
      <c r="B204" s="11" t="s">
        <v>2244</v>
      </c>
      <c r="C204" s="11" t="s">
        <v>2245</v>
      </c>
      <c r="D204" s="34" t="s">
        <v>1790</v>
      </c>
      <c r="E204" s="11" t="s">
        <v>2246</v>
      </c>
      <c r="F204" s="11" t="s">
        <v>140</v>
      </c>
    </row>
    <row r="205" customFormat="false" ht="24" hidden="false" customHeight="true" outlineLevel="0" collapsed="false">
      <c r="A205" s="16" t="n">
        <v>23</v>
      </c>
      <c r="B205" s="11" t="s">
        <v>1788</v>
      </c>
      <c r="C205" s="11" t="s">
        <v>2247</v>
      </c>
      <c r="D205" s="34" t="s">
        <v>2248</v>
      </c>
      <c r="E205" s="11" t="s">
        <v>2249</v>
      </c>
      <c r="F205" s="11" t="s">
        <v>140</v>
      </c>
    </row>
    <row r="206" customFormat="false" ht="24" hidden="false" customHeight="true" outlineLevel="0" collapsed="false">
      <c r="A206" s="16" t="n">
        <v>24</v>
      </c>
      <c r="B206" s="11" t="s">
        <v>2250</v>
      </c>
      <c r="C206" s="11" t="s">
        <v>2251</v>
      </c>
      <c r="D206" s="34" t="s">
        <v>1821</v>
      </c>
      <c r="E206" s="11" t="s">
        <v>2252</v>
      </c>
      <c r="F206" s="11" t="s">
        <v>140</v>
      </c>
    </row>
    <row r="207" customFormat="false" ht="24" hidden="false" customHeight="true" outlineLevel="0" collapsed="false">
      <c r="A207" s="16" t="n">
        <v>25</v>
      </c>
      <c r="B207" s="11" t="s">
        <v>2253</v>
      </c>
      <c r="C207" s="11" t="s">
        <v>2254</v>
      </c>
      <c r="D207" s="34" t="s">
        <v>1818</v>
      </c>
      <c r="E207" s="11" t="s">
        <v>2255</v>
      </c>
      <c r="F207" s="11" t="s">
        <v>140</v>
      </c>
    </row>
    <row r="208" customFormat="false" ht="24" hidden="false" customHeight="true" outlineLevel="0" collapsed="false">
      <c r="A208" s="16" t="n">
        <v>26</v>
      </c>
      <c r="B208" s="11" t="s">
        <v>2256</v>
      </c>
      <c r="C208" s="11" t="s">
        <v>2257</v>
      </c>
      <c r="D208" s="34" t="s">
        <v>2059</v>
      </c>
      <c r="E208" s="11" t="s">
        <v>2258</v>
      </c>
      <c r="F208" s="11" t="s">
        <v>140</v>
      </c>
    </row>
    <row r="209" customFormat="false" ht="24" hidden="false" customHeight="true" outlineLevel="0" collapsed="false">
      <c r="A209" s="16" t="n">
        <v>27</v>
      </c>
      <c r="B209" s="11" t="s">
        <v>2259</v>
      </c>
      <c r="C209" s="11" t="s">
        <v>2260</v>
      </c>
      <c r="D209" s="34" t="s">
        <v>1804</v>
      </c>
      <c r="E209" s="11" t="s">
        <v>2261</v>
      </c>
      <c r="F209" s="11" t="s">
        <v>140</v>
      </c>
    </row>
    <row r="210" customFormat="false" ht="24" hidden="false" customHeight="true" outlineLevel="0" collapsed="false">
      <c r="A210" s="16" t="n">
        <v>28</v>
      </c>
      <c r="B210" s="11" t="s">
        <v>2262</v>
      </c>
      <c r="C210" s="11" t="s">
        <v>2263</v>
      </c>
      <c r="D210" s="11" t="s">
        <v>2264</v>
      </c>
      <c r="E210" s="11" t="s">
        <v>2265</v>
      </c>
      <c r="F210" s="11" t="s">
        <v>140</v>
      </c>
    </row>
    <row r="211" customFormat="false" ht="24" hidden="false" customHeight="true" outlineLevel="0" collapsed="false">
      <c r="A211" s="16" t="n">
        <v>29</v>
      </c>
      <c r="B211" s="11" t="s">
        <v>2266</v>
      </c>
      <c r="C211" s="11" t="s">
        <v>2267</v>
      </c>
      <c r="D211" s="11" t="s">
        <v>2268</v>
      </c>
      <c r="E211" s="11" t="s">
        <v>2269</v>
      </c>
      <c r="F211" s="11" t="s">
        <v>140</v>
      </c>
    </row>
    <row r="212" customFormat="false" ht="24" hidden="false" customHeight="true" outlineLevel="0" collapsed="false">
      <c r="A212" s="16" t="n">
        <v>30</v>
      </c>
      <c r="B212" s="11" t="s">
        <v>2270</v>
      </c>
      <c r="C212" s="11" t="s">
        <v>2271</v>
      </c>
      <c r="D212" s="11" t="s">
        <v>2272</v>
      </c>
      <c r="E212" s="11" t="s">
        <v>2273</v>
      </c>
      <c r="F212" s="11" t="s">
        <v>140</v>
      </c>
    </row>
    <row r="213" customFormat="false" ht="24" hidden="false" customHeight="true" outlineLevel="0" collapsed="false">
      <c r="A213" s="16" t="n">
        <v>31</v>
      </c>
      <c r="B213" s="11" t="s">
        <v>2274</v>
      </c>
      <c r="C213" s="11" t="s">
        <v>2275</v>
      </c>
      <c r="D213" s="11" t="s">
        <v>2276</v>
      </c>
      <c r="E213" s="11" t="s">
        <v>2277</v>
      </c>
      <c r="F213" s="11" t="s">
        <v>140</v>
      </c>
    </row>
    <row r="214" customFormat="false" ht="24" hidden="false" customHeight="true" outlineLevel="0" collapsed="false">
      <c r="A214" s="16" t="n">
        <v>32</v>
      </c>
      <c r="B214" s="11" t="s">
        <v>2278</v>
      </c>
      <c r="C214" s="11" t="s">
        <v>2279</v>
      </c>
      <c r="D214" s="11" t="s">
        <v>1786</v>
      </c>
      <c r="E214" s="11" t="s">
        <v>2280</v>
      </c>
      <c r="F214" s="11" t="s">
        <v>140</v>
      </c>
    </row>
    <row r="215" customFormat="false" ht="24" hidden="false" customHeight="true" outlineLevel="0" collapsed="false">
      <c r="A215" s="16" t="n">
        <v>33</v>
      </c>
      <c r="B215" s="11" t="s">
        <v>2281</v>
      </c>
      <c r="C215" s="11" t="s">
        <v>2282</v>
      </c>
      <c r="D215" s="11" t="s">
        <v>1947</v>
      </c>
      <c r="E215" s="11" t="s">
        <v>2283</v>
      </c>
      <c r="F215" s="11" t="s">
        <v>140</v>
      </c>
    </row>
    <row r="216" customFormat="false" ht="24" hidden="false" customHeight="true" outlineLevel="0" collapsed="false">
      <c r="A216" s="16" t="n">
        <v>34</v>
      </c>
      <c r="B216" s="11" t="s">
        <v>2284</v>
      </c>
      <c r="C216" s="11" t="s">
        <v>2285</v>
      </c>
      <c r="D216" s="11" t="s">
        <v>2286</v>
      </c>
      <c r="E216" s="11" t="s">
        <v>2287</v>
      </c>
      <c r="F216" s="11" t="s">
        <v>140</v>
      </c>
    </row>
    <row r="217" customFormat="false" ht="24" hidden="false" customHeight="true" outlineLevel="0" collapsed="false">
      <c r="A217" s="16" t="n">
        <v>35</v>
      </c>
      <c r="B217" s="11" t="s">
        <v>2288</v>
      </c>
      <c r="C217" s="11" t="s">
        <v>2289</v>
      </c>
      <c r="D217" s="11" t="s">
        <v>2290</v>
      </c>
      <c r="E217" s="11" t="s">
        <v>2291</v>
      </c>
      <c r="F217" s="11" t="s">
        <v>140</v>
      </c>
    </row>
    <row r="218" customFormat="false" ht="24" hidden="false" customHeight="true" outlineLevel="0" collapsed="false">
      <c r="A218" s="16" t="n">
        <v>36</v>
      </c>
      <c r="B218" s="11" t="s">
        <v>2292</v>
      </c>
      <c r="C218" s="11" t="s">
        <v>2293</v>
      </c>
      <c r="D218" s="34" t="s">
        <v>2294</v>
      </c>
      <c r="E218" s="11" t="s">
        <v>2295</v>
      </c>
      <c r="F218" s="11" t="s">
        <v>140</v>
      </c>
    </row>
    <row r="219" customFormat="false" ht="24" hidden="false" customHeight="true" outlineLevel="0" collapsed="false">
      <c r="A219" s="16" t="n">
        <v>37</v>
      </c>
      <c r="B219" s="11" t="s">
        <v>2296</v>
      </c>
      <c r="C219" s="11" t="s">
        <v>2297</v>
      </c>
      <c r="D219" s="34" t="s">
        <v>2298</v>
      </c>
      <c r="E219" s="11" t="s">
        <v>2299</v>
      </c>
      <c r="F219" s="11" t="s">
        <v>140</v>
      </c>
    </row>
    <row r="220" customFormat="false" ht="24" hidden="false" customHeight="true" outlineLevel="0" collapsed="false">
      <c r="A220" s="16" t="n">
        <v>38</v>
      </c>
      <c r="B220" s="11" t="s">
        <v>2300</v>
      </c>
      <c r="C220" s="11" t="s">
        <v>2301</v>
      </c>
      <c r="D220" s="34" t="s">
        <v>1814</v>
      </c>
      <c r="E220" s="11" t="s">
        <v>2302</v>
      </c>
      <c r="F220" s="11" t="s">
        <v>140</v>
      </c>
    </row>
    <row r="221" customFormat="false" ht="24" hidden="false" customHeight="true" outlineLevel="0" collapsed="false">
      <c r="A221" s="16" t="n">
        <v>39</v>
      </c>
      <c r="B221" s="11" t="s">
        <v>2303</v>
      </c>
      <c r="C221" s="11" t="s">
        <v>2304</v>
      </c>
      <c r="D221" s="34" t="s">
        <v>2305</v>
      </c>
      <c r="E221" s="11" t="s">
        <v>2306</v>
      </c>
      <c r="F221" s="11" t="s">
        <v>140</v>
      </c>
    </row>
    <row r="222" customFormat="false" ht="24" hidden="false" customHeight="true" outlineLevel="0" collapsed="false">
      <c r="A222" s="16" t="n">
        <v>40</v>
      </c>
      <c r="B222" s="11" t="s">
        <v>2307</v>
      </c>
      <c r="C222" s="11" t="s">
        <v>2308</v>
      </c>
      <c r="D222" s="34" t="s">
        <v>1790</v>
      </c>
      <c r="E222" s="11" t="s">
        <v>2309</v>
      </c>
      <c r="F222" s="11" t="s">
        <v>140</v>
      </c>
    </row>
    <row r="223" customFormat="false" ht="24" hidden="false" customHeight="true" outlineLevel="0" collapsed="false">
      <c r="A223" s="16" t="n">
        <v>41</v>
      </c>
      <c r="B223" s="11" t="s">
        <v>2310</v>
      </c>
      <c r="C223" s="11" t="s">
        <v>2311</v>
      </c>
      <c r="D223" s="34" t="s">
        <v>1798</v>
      </c>
      <c r="E223" s="11" t="s">
        <v>2312</v>
      </c>
      <c r="F223" s="11" t="s">
        <v>140</v>
      </c>
    </row>
    <row r="224" customFormat="false" ht="24" hidden="false" customHeight="true" outlineLevel="0" collapsed="false">
      <c r="A224" s="16" t="n">
        <v>42</v>
      </c>
      <c r="B224" s="11" t="s">
        <v>2313</v>
      </c>
      <c r="C224" s="11" t="s">
        <v>2314</v>
      </c>
      <c r="D224" s="34" t="s">
        <v>1814</v>
      </c>
      <c r="E224" s="11" t="s">
        <v>2315</v>
      </c>
      <c r="F224" s="11" t="s">
        <v>140</v>
      </c>
    </row>
    <row r="225" customFormat="false" ht="24" hidden="false" customHeight="true" outlineLevel="0" collapsed="false">
      <c r="A225" s="16" t="n">
        <v>43</v>
      </c>
      <c r="B225" s="11" t="s">
        <v>2316</v>
      </c>
      <c r="C225" s="11" t="s">
        <v>2317</v>
      </c>
      <c r="D225" s="34" t="s">
        <v>1904</v>
      </c>
      <c r="E225" s="11" t="s">
        <v>2318</v>
      </c>
      <c r="F225" s="11" t="s">
        <v>140</v>
      </c>
    </row>
    <row r="226" customFormat="false" ht="24" hidden="false" customHeight="true" outlineLevel="0" collapsed="false">
      <c r="A226" s="16" t="n">
        <v>44</v>
      </c>
      <c r="B226" s="11" t="s">
        <v>2319</v>
      </c>
      <c r="C226" s="11" t="s">
        <v>2320</v>
      </c>
      <c r="D226" s="34" t="s">
        <v>1856</v>
      </c>
      <c r="E226" s="11" t="s">
        <v>2321</v>
      </c>
      <c r="F226" s="11" t="s">
        <v>140</v>
      </c>
    </row>
    <row r="227" customFormat="false" ht="24" hidden="false" customHeight="true" outlineLevel="0" collapsed="false">
      <c r="A227" s="16" t="n">
        <v>45</v>
      </c>
      <c r="B227" s="11" t="s">
        <v>2322</v>
      </c>
      <c r="C227" s="11" t="s">
        <v>2323</v>
      </c>
      <c r="D227" s="11" t="s">
        <v>2324</v>
      </c>
      <c r="E227" s="11" t="s">
        <v>2325</v>
      </c>
      <c r="F227" s="11" t="s">
        <v>140</v>
      </c>
    </row>
    <row r="228" customFormat="false" ht="24" hidden="false" customHeight="true" outlineLevel="0" collapsed="false">
      <c r="A228" s="16" t="n">
        <v>46</v>
      </c>
      <c r="B228" s="11" t="s">
        <v>2326</v>
      </c>
      <c r="C228" s="11" t="s">
        <v>2327</v>
      </c>
      <c r="D228" s="34" t="s">
        <v>2195</v>
      </c>
      <c r="E228" s="11" t="s">
        <v>2328</v>
      </c>
      <c r="F228" s="11" t="s">
        <v>140</v>
      </c>
    </row>
    <row r="229" customFormat="false" ht="24" hidden="false" customHeight="true" outlineLevel="0" collapsed="false">
      <c r="A229" s="16" t="n">
        <v>47</v>
      </c>
      <c r="B229" s="11" t="s">
        <v>2329</v>
      </c>
      <c r="C229" s="11" t="s">
        <v>2330</v>
      </c>
      <c r="D229" s="34" t="s">
        <v>2331</v>
      </c>
      <c r="E229" s="11" t="s">
        <v>2332</v>
      </c>
      <c r="F229" s="11" t="s">
        <v>140</v>
      </c>
    </row>
    <row r="230" customFormat="false" ht="24" hidden="false" customHeight="true" outlineLevel="0" collapsed="false">
      <c r="A230" s="16" t="n">
        <v>48</v>
      </c>
      <c r="B230" s="11" t="s">
        <v>2333</v>
      </c>
      <c r="C230" s="11" t="s">
        <v>2334</v>
      </c>
      <c r="D230" s="34" t="s">
        <v>1798</v>
      </c>
      <c r="E230" s="11" t="s">
        <v>2335</v>
      </c>
      <c r="F230" s="11" t="s">
        <v>140</v>
      </c>
    </row>
    <row r="231" customFormat="false" ht="24" hidden="false" customHeight="true" outlineLevel="0" collapsed="false">
      <c r="A231" s="16" t="n">
        <v>49</v>
      </c>
      <c r="B231" s="11" t="s">
        <v>2336</v>
      </c>
      <c r="C231" s="11" t="s">
        <v>2337</v>
      </c>
      <c r="D231" s="11" t="s">
        <v>1878</v>
      </c>
      <c r="E231" s="11" t="s">
        <v>2338</v>
      </c>
      <c r="F231" s="11" t="s">
        <v>140</v>
      </c>
    </row>
    <row r="232" customFormat="false" ht="24" hidden="false" customHeight="true" outlineLevel="0" collapsed="false">
      <c r="A232" s="16" t="n">
        <v>50</v>
      </c>
      <c r="B232" s="11" t="s">
        <v>2339</v>
      </c>
      <c r="C232" s="11" t="s">
        <v>2340</v>
      </c>
      <c r="D232" s="11" t="s">
        <v>2341</v>
      </c>
      <c r="E232" s="11" t="s">
        <v>2342</v>
      </c>
      <c r="F232" s="11" t="s">
        <v>140</v>
      </c>
    </row>
    <row r="233" customFormat="false" ht="24" hidden="false" customHeight="true" outlineLevel="0" collapsed="false">
      <c r="A233" s="16" t="n">
        <v>51</v>
      </c>
      <c r="B233" s="11" t="s">
        <v>2343</v>
      </c>
      <c r="C233" s="11" t="s">
        <v>690</v>
      </c>
      <c r="D233" s="11" t="s">
        <v>2344</v>
      </c>
      <c r="E233" s="11" t="s">
        <v>2345</v>
      </c>
      <c r="F233" s="11" t="s">
        <v>140</v>
      </c>
    </row>
    <row r="234" customFormat="false" ht="24" hidden="false" customHeight="true" outlineLevel="0" collapsed="false">
      <c r="A234" s="16" t="n">
        <v>52</v>
      </c>
      <c r="B234" s="11" t="s">
        <v>2346</v>
      </c>
      <c r="C234" s="11" t="s">
        <v>2347</v>
      </c>
      <c r="D234" s="34" t="s">
        <v>2221</v>
      </c>
      <c r="E234" s="11" t="s">
        <v>2348</v>
      </c>
      <c r="F234" s="11" t="s">
        <v>140</v>
      </c>
    </row>
    <row r="235" customFormat="false" ht="24" hidden="false" customHeight="true" outlineLevel="0" collapsed="false">
      <c r="A235" s="16" t="n">
        <v>53</v>
      </c>
      <c r="B235" s="11" t="s">
        <v>2349</v>
      </c>
      <c r="C235" s="11" t="s">
        <v>2350</v>
      </c>
      <c r="D235" s="34" t="s">
        <v>2331</v>
      </c>
      <c r="E235" s="11" t="s">
        <v>2351</v>
      </c>
      <c r="F235" s="11" t="s">
        <v>140</v>
      </c>
    </row>
    <row r="236" customFormat="false" ht="24" hidden="false" customHeight="true" outlineLevel="0" collapsed="false">
      <c r="A236" s="16" t="n">
        <v>54</v>
      </c>
      <c r="B236" s="11" t="s">
        <v>2352</v>
      </c>
      <c r="C236" s="11" t="s">
        <v>703</v>
      </c>
      <c r="D236" s="34" t="s">
        <v>1814</v>
      </c>
      <c r="E236" s="11" t="s">
        <v>2353</v>
      </c>
      <c r="F236" s="11" t="s">
        <v>140</v>
      </c>
    </row>
    <row r="237" customFormat="false" ht="24" hidden="false" customHeight="true" outlineLevel="0" collapsed="false">
      <c r="A237" s="16" t="n">
        <v>55</v>
      </c>
      <c r="B237" s="11" t="s">
        <v>2354</v>
      </c>
      <c r="C237" s="11" t="s">
        <v>2355</v>
      </c>
      <c r="D237" s="11" t="s">
        <v>2272</v>
      </c>
      <c r="E237" s="11" t="s">
        <v>2356</v>
      </c>
      <c r="F237" s="11" t="s">
        <v>140</v>
      </c>
    </row>
    <row r="238" customFormat="false" ht="24" hidden="false" customHeight="true" outlineLevel="0" collapsed="false">
      <c r="A238" s="16" t="n">
        <v>56</v>
      </c>
      <c r="B238" s="11" t="s">
        <v>2357</v>
      </c>
      <c r="C238" s="11" t="s">
        <v>2358</v>
      </c>
      <c r="D238" s="34" t="s">
        <v>1794</v>
      </c>
      <c r="E238" s="11" t="s">
        <v>2359</v>
      </c>
      <c r="F238" s="11" t="s">
        <v>140</v>
      </c>
    </row>
    <row r="239" customFormat="false" ht="24" hidden="false" customHeight="true" outlineLevel="0" collapsed="false">
      <c r="A239" s="16" t="n">
        <v>57</v>
      </c>
      <c r="B239" s="11" t="s">
        <v>2360</v>
      </c>
      <c r="C239" s="11" t="s">
        <v>2361</v>
      </c>
      <c r="D239" s="34" t="s">
        <v>2362</v>
      </c>
      <c r="E239" s="11" t="s">
        <v>2363</v>
      </c>
      <c r="F239" s="11" t="s">
        <v>140</v>
      </c>
    </row>
    <row r="240" customFormat="false" ht="24" hidden="false" customHeight="true" outlineLevel="0" collapsed="false">
      <c r="A240" s="16" t="n">
        <v>58</v>
      </c>
      <c r="B240" s="11" t="s">
        <v>2364</v>
      </c>
      <c r="C240" s="11" t="s">
        <v>2365</v>
      </c>
      <c r="D240" s="34" t="s">
        <v>2366</v>
      </c>
      <c r="E240" s="11" t="s">
        <v>2367</v>
      </c>
      <c r="F240" s="11" t="s">
        <v>140</v>
      </c>
    </row>
    <row r="241" customFormat="false" ht="24" hidden="false" customHeight="true" outlineLevel="0" collapsed="false">
      <c r="A241" s="16" t="n">
        <v>59</v>
      </c>
      <c r="B241" s="11" t="s">
        <v>2368</v>
      </c>
      <c r="C241" s="11" t="s">
        <v>2369</v>
      </c>
      <c r="D241" s="34" t="s">
        <v>2370</v>
      </c>
      <c r="E241" s="11" t="s">
        <v>2371</v>
      </c>
      <c r="F241" s="11" t="s">
        <v>140</v>
      </c>
    </row>
    <row r="242" customFormat="false" ht="24" hidden="false" customHeight="true" outlineLevel="0" collapsed="false">
      <c r="A242" s="16" t="n">
        <v>60</v>
      </c>
      <c r="B242" s="11" t="s">
        <v>2372</v>
      </c>
      <c r="C242" s="11" t="s">
        <v>2373</v>
      </c>
      <c r="D242" s="34" t="s">
        <v>1852</v>
      </c>
      <c r="E242" s="11" t="s">
        <v>2374</v>
      </c>
      <c r="F242" s="11" t="s">
        <v>140</v>
      </c>
    </row>
    <row r="243" customFormat="false" ht="24" hidden="false" customHeight="true" outlineLevel="0" collapsed="false">
      <c r="A243" s="16" t="n">
        <v>61</v>
      </c>
      <c r="B243" s="11" t="s">
        <v>2375</v>
      </c>
      <c r="C243" s="11" t="s">
        <v>2376</v>
      </c>
      <c r="D243" s="34" t="s">
        <v>2377</v>
      </c>
      <c r="E243" s="11" t="s">
        <v>2378</v>
      </c>
      <c r="F243" s="11" t="s">
        <v>140</v>
      </c>
    </row>
    <row r="244" customFormat="false" ht="24" hidden="false" customHeight="true" outlineLevel="0" collapsed="false">
      <c r="A244" s="16" t="n">
        <v>62</v>
      </c>
      <c r="B244" s="11" t="s">
        <v>2379</v>
      </c>
      <c r="C244" s="11" t="s">
        <v>2380</v>
      </c>
      <c r="D244" s="34" t="s">
        <v>1766</v>
      </c>
      <c r="E244" s="11" t="s">
        <v>2381</v>
      </c>
      <c r="F244" s="11" t="s">
        <v>140</v>
      </c>
    </row>
    <row r="245" customFormat="false" ht="24" hidden="false" customHeight="true" outlineLevel="0" collapsed="false">
      <c r="A245" s="16" t="n">
        <v>63</v>
      </c>
      <c r="B245" s="11" t="s">
        <v>2382</v>
      </c>
      <c r="C245" s="11" t="s">
        <v>2383</v>
      </c>
      <c r="D245" s="34" t="s">
        <v>1770</v>
      </c>
      <c r="E245" s="11" t="s">
        <v>2384</v>
      </c>
      <c r="F245" s="11" t="s">
        <v>140</v>
      </c>
    </row>
    <row r="246" customFormat="false" ht="24" hidden="false" customHeight="true" outlineLevel="0" collapsed="false">
      <c r="A246" s="16" t="n">
        <v>64</v>
      </c>
      <c r="B246" s="11" t="s">
        <v>2385</v>
      </c>
      <c r="C246" s="11" t="s">
        <v>2386</v>
      </c>
      <c r="D246" s="34" t="s">
        <v>2305</v>
      </c>
      <c r="E246" s="11" t="s">
        <v>2387</v>
      </c>
      <c r="F246" s="11" t="s">
        <v>140</v>
      </c>
    </row>
    <row r="247" customFormat="false" ht="24" hidden="false" customHeight="true" outlineLevel="0" collapsed="false">
      <c r="A247" s="16" t="n">
        <v>65</v>
      </c>
      <c r="B247" s="11" t="s">
        <v>2388</v>
      </c>
      <c r="C247" s="11" t="s">
        <v>2389</v>
      </c>
      <c r="D247" s="34" t="s">
        <v>1825</v>
      </c>
      <c r="E247" s="11" t="s">
        <v>2390</v>
      </c>
      <c r="F247" s="11" t="s">
        <v>140</v>
      </c>
    </row>
    <row r="248" customFormat="false" ht="24" hidden="false" customHeight="true" outlineLevel="0" collapsed="false">
      <c r="A248" s="16" t="n">
        <v>66</v>
      </c>
      <c r="B248" s="11" t="s">
        <v>2391</v>
      </c>
      <c r="C248" s="11" t="s">
        <v>2392</v>
      </c>
      <c r="D248" s="34" t="s">
        <v>2393</v>
      </c>
      <c r="E248" s="11" t="s">
        <v>2394</v>
      </c>
      <c r="F248" s="11" t="s">
        <v>140</v>
      </c>
    </row>
    <row r="249" customFormat="false" ht="24" hidden="false" customHeight="true" outlineLevel="0" collapsed="false">
      <c r="A249" s="16" t="n">
        <v>67</v>
      </c>
      <c r="B249" s="11" t="s">
        <v>2395</v>
      </c>
      <c r="C249" s="11" t="s">
        <v>2396</v>
      </c>
      <c r="D249" s="34" t="s">
        <v>2221</v>
      </c>
      <c r="E249" s="11" t="s">
        <v>2397</v>
      </c>
      <c r="F249" s="11" t="s">
        <v>140</v>
      </c>
    </row>
    <row r="250" customFormat="false" ht="24" hidden="false" customHeight="true" outlineLevel="0" collapsed="false">
      <c r="A250" s="16" t="n">
        <v>68</v>
      </c>
      <c r="B250" s="11" t="s">
        <v>2398</v>
      </c>
      <c r="C250" s="11" t="s">
        <v>2399</v>
      </c>
      <c r="D250" s="34" t="s">
        <v>1814</v>
      </c>
      <c r="E250" s="11" t="s">
        <v>2400</v>
      </c>
      <c r="F250" s="11" t="s">
        <v>140</v>
      </c>
    </row>
    <row r="251" customFormat="false" ht="24" hidden="false" customHeight="true" outlineLevel="0" collapsed="false">
      <c r="A251" s="16" t="n">
        <v>69</v>
      </c>
      <c r="B251" s="11" t="s">
        <v>2401</v>
      </c>
      <c r="C251" s="11" t="s">
        <v>2402</v>
      </c>
      <c r="D251" s="34" t="s">
        <v>1825</v>
      </c>
      <c r="E251" s="11" t="s">
        <v>2403</v>
      </c>
      <c r="F251" s="11" t="s">
        <v>140</v>
      </c>
    </row>
    <row r="252" customFormat="false" ht="24" hidden="false" customHeight="true" outlineLevel="0" collapsed="false">
      <c r="A252" s="16" t="n">
        <v>70</v>
      </c>
      <c r="B252" s="11" t="s">
        <v>2404</v>
      </c>
      <c r="C252" s="11" t="s">
        <v>2405</v>
      </c>
      <c r="D252" s="34" t="s">
        <v>2221</v>
      </c>
      <c r="E252" s="11" t="s">
        <v>2406</v>
      </c>
      <c r="F252" s="11" t="s">
        <v>140</v>
      </c>
    </row>
    <row r="253" customFormat="false" ht="24" hidden="false" customHeight="true" outlineLevel="0" collapsed="false">
      <c r="A253" s="16" t="n">
        <v>71</v>
      </c>
      <c r="B253" s="11" t="s">
        <v>2407</v>
      </c>
      <c r="C253" s="11" t="s">
        <v>2408</v>
      </c>
      <c r="D253" s="34" t="s">
        <v>1804</v>
      </c>
      <c r="E253" s="11" t="s">
        <v>2409</v>
      </c>
      <c r="F253" s="11" t="s">
        <v>140</v>
      </c>
    </row>
    <row r="254" customFormat="false" ht="24" hidden="false" customHeight="true" outlineLevel="0" collapsed="false">
      <c r="A254" s="16" t="n">
        <v>72</v>
      </c>
      <c r="B254" s="11" t="s">
        <v>2410</v>
      </c>
      <c r="C254" s="11" t="s">
        <v>2411</v>
      </c>
      <c r="D254" s="34" t="s">
        <v>1825</v>
      </c>
      <c r="E254" s="11" t="s">
        <v>2412</v>
      </c>
      <c r="F254" s="11" t="s">
        <v>140</v>
      </c>
    </row>
    <row r="255" customFormat="false" ht="24" hidden="false" customHeight="true" outlineLevel="0" collapsed="false">
      <c r="A255" s="16" t="n">
        <v>73</v>
      </c>
      <c r="B255" s="11" t="s">
        <v>2413</v>
      </c>
      <c r="C255" s="11" t="s">
        <v>2414</v>
      </c>
      <c r="D255" s="34" t="s">
        <v>1814</v>
      </c>
      <c r="E255" s="11" t="s">
        <v>2415</v>
      </c>
      <c r="F255" s="11" t="s">
        <v>140</v>
      </c>
    </row>
    <row r="256" customFormat="false" ht="24" hidden="false" customHeight="true" outlineLevel="0" collapsed="false">
      <c r="A256" s="16" t="n">
        <v>74</v>
      </c>
      <c r="B256" s="11" t="s">
        <v>2416</v>
      </c>
      <c r="C256" s="11" t="s">
        <v>2417</v>
      </c>
      <c r="D256" s="34" t="s">
        <v>2199</v>
      </c>
      <c r="E256" s="11" t="s">
        <v>2418</v>
      </c>
      <c r="F256" s="11" t="s">
        <v>140</v>
      </c>
    </row>
    <row r="257" customFormat="false" ht="24" hidden="false" customHeight="true" outlineLevel="0" collapsed="false">
      <c r="A257" s="16" t="n">
        <v>75</v>
      </c>
      <c r="B257" s="11" t="s">
        <v>2419</v>
      </c>
      <c r="C257" s="11" t="s">
        <v>2420</v>
      </c>
      <c r="D257" s="34" t="s">
        <v>2421</v>
      </c>
      <c r="E257" s="11" t="s">
        <v>2422</v>
      </c>
      <c r="F257" s="11" t="s">
        <v>140</v>
      </c>
    </row>
    <row r="258" customFormat="false" ht="24" hidden="false" customHeight="true" outlineLevel="0" collapsed="false">
      <c r="A258" s="16" t="n">
        <v>76</v>
      </c>
      <c r="B258" s="11" t="s">
        <v>2423</v>
      </c>
      <c r="C258" s="11" t="s">
        <v>2424</v>
      </c>
      <c r="D258" s="34" t="s">
        <v>2014</v>
      </c>
      <c r="E258" s="11" t="s">
        <v>2425</v>
      </c>
      <c r="F258" s="11" t="s">
        <v>140</v>
      </c>
    </row>
    <row r="259" customFormat="false" ht="24" hidden="false" customHeight="true" outlineLevel="0" collapsed="false">
      <c r="A259" s="16" t="n">
        <v>77</v>
      </c>
      <c r="B259" s="11" t="s">
        <v>2288</v>
      </c>
      <c r="C259" s="11" t="s">
        <v>2426</v>
      </c>
      <c r="D259" s="34" t="s">
        <v>1992</v>
      </c>
      <c r="E259" s="11" t="s">
        <v>2427</v>
      </c>
      <c r="F259" s="11" t="s">
        <v>140</v>
      </c>
    </row>
    <row r="260" customFormat="false" ht="24" hidden="false" customHeight="true" outlineLevel="0" collapsed="false">
      <c r="A260" s="16" t="n">
        <v>78</v>
      </c>
      <c r="B260" s="11" t="s">
        <v>2428</v>
      </c>
      <c r="C260" s="11" t="s">
        <v>2429</v>
      </c>
      <c r="D260" s="34" t="s">
        <v>2430</v>
      </c>
      <c r="E260" s="11" t="s">
        <v>2431</v>
      </c>
      <c r="F260" s="11" t="s">
        <v>140</v>
      </c>
    </row>
    <row r="261" customFormat="false" ht="24" hidden="false" customHeight="true" outlineLevel="0" collapsed="false">
      <c r="A261" s="16" t="n">
        <v>79</v>
      </c>
      <c r="B261" s="11" t="s">
        <v>2432</v>
      </c>
      <c r="C261" s="11" t="s">
        <v>2433</v>
      </c>
      <c r="D261" s="34" t="s">
        <v>1774</v>
      </c>
      <c r="E261" s="11" t="s">
        <v>2434</v>
      </c>
      <c r="F261" s="11" t="s">
        <v>140</v>
      </c>
    </row>
    <row r="262" customFormat="false" ht="24" hidden="false" customHeight="true" outlineLevel="0" collapsed="false">
      <c r="A262" s="16" t="n">
        <v>80</v>
      </c>
      <c r="B262" s="11" t="s">
        <v>2435</v>
      </c>
      <c r="C262" s="11" t="s">
        <v>2436</v>
      </c>
      <c r="D262" s="34" t="s">
        <v>1818</v>
      </c>
      <c r="E262" s="11" t="s">
        <v>2437</v>
      </c>
      <c r="F262" s="11" t="s">
        <v>140</v>
      </c>
    </row>
    <row r="263" customFormat="false" ht="24" hidden="false" customHeight="true" outlineLevel="0" collapsed="false">
      <c r="A263" s="16" t="n">
        <v>81</v>
      </c>
      <c r="B263" s="11" t="s">
        <v>2438</v>
      </c>
      <c r="C263" s="11" t="s">
        <v>2439</v>
      </c>
      <c r="D263" s="34" t="s">
        <v>2440</v>
      </c>
      <c r="E263" s="11" t="s">
        <v>2441</v>
      </c>
      <c r="F263" s="11" t="s">
        <v>140</v>
      </c>
    </row>
    <row r="264" customFormat="false" ht="24" hidden="false" customHeight="true" outlineLevel="0" collapsed="false">
      <c r="A264" s="16" t="n">
        <v>82</v>
      </c>
      <c r="B264" s="11" t="s">
        <v>1800</v>
      </c>
      <c r="C264" s="11" t="s">
        <v>2442</v>
      </c>
      <c r="D264" s="34" t="s">
        <v>2221</v>
      </c>
      <c r="E264" s="11" t="s">
        <v>2443</v>
      </c>
      <c r="F264" s="11" t="s">
        <v>140</v>
      </c>
    </row>
    <row r="265" customFormat="false" ht="24" hidden="false" customHeight="true" outlineLevel="0" collapsed="false">
      <c r="A265" s="16" t="n">
        <v>83</v>
      </c>
      <c r="B265" s="11" t="s">
        <v>2444</v>
      </c>
      <c r="C265" s="11" t="s">
        <v>2445</v>
      </c>
      <c r="D265" s="34" t="s">
        <v>1790</v>
      </c>
      <c r="E265" s="11" t="s">
        <v>2446</v>
      </c>
      <c r="F265" s="11" t="s">
        <v>140</v>
      </c>
    </row>
    <row r="266" customFormat="false" ht="24" hidden="false" customHeight="true" outlineLevel="0" collapsed="false">
      <c r="A266" s="16" t="n">
        <v>84</v>
      </c>
      <c r="B266" s="11" t="s">
        <v>2447</v>
      </c>
      <c r="C266" s="11" t="s">
        <v>2448</v>
      </c>
      <c r="D266" s="34" t="s">
        <v>2221</v>
      </c>
      <c r="E266" s="11" t="s">
        <v>2449</v>
      </c>
      <c r="F266" s="11" t="s">
        <v>140</v>
      </c>
    </row>
    <row r="267" customFormat="false" ht="24" hidden="false" customHeight="true" outlineLevel="0" collapsed="false">
      <c r="A267" s="16" t="n">
        <v>85</v>
      </c>
      <c r="B267" s="11" t="s">
        <v>2450</v>
      </c>
      <c r="C267" s="11" t="s">
        <v>11</v>
      </c>
      <c r="D267" s="34" t="s">
        <v>1818</v>
      </c>
      <c r="E267" s="11" t="s">
        <v>1368</v>
      </c>
      <c r="F267" s="11" t="s">
        <v>140</v>
      </c>
    </row>
    <row r="268" customFormat="false" ht="24" hidden="false" customHeight="true" outlineLevel="0" collapsed="false">
      <c r="A268" s="16" t="n">
        <v>86</v>
      </c>
      <c r="B268" s="11" t="s">
        <v>2451</v>
      </c>
      <c r="C268" s="11" t="s">
        <v>2452</v>
      </c>
      <c r="D268" s="34" t="s">
        <v>1976</v>
      </c>
      <c r="E268" s="11" t="s">
        <v>2453</v>
      </c>
      <c r="F268" s="11" t="s">
        <v>140</v>
      </c>
    </row>
    <row r="269" customFormat="false" ht="24" hidden="false" customHeight="true" outlineLevel="0" collapsed="false">
      <c r="A269" s="16" t="n">
        <v>87</v>
      </c>
      <c r="B269" s="11" t="s">
        <v>2454</v>
      </c>
      <c r="C269" s="11" t="s">
        <v>2455</v>
      </c>
      <c r="D269" s="34" t="s">
        <v>2456</v>
      </c>
      <c r="E269" s="11" t="s">
        <v>2457</v>
      </c>
      <c r="F269" s="11" t="s">
        <v>140</v>
      </c>
    </row>
    <row r="270" customFormat="false" ht="33" hidden="false" customHeight="true" outlineLevel="0" collapsed="false">
      <c r="A270" s="16" t="n">
        <v>88</v>
      </c>
      <c r="B270" s="11" t="s">
        <v>2458</v>
      </c>
      <c r="C270" s="11" t="s">
        <v>2459</v>
      </c>
      <c r="D270" s="34" t="s">
        <v>1798</v>
      </c>
      <c r="E270" s="11" t="s">
        <v>2460</v>
      </c>
      <c r="F270" s="11" t="s">
        <v>140</v>
      </c>
    </row>
    <row r="271" customFormat="false" ht="24" hidden="false" customHeight="true" outlineLevel="0" collapsed="false">
      <c r="A271" s="16" t="n">
        <v>89</v>
      </c>
      <c r="B271" s="11" t="s">
        <v>2461</v>
      </c>
      <c r="C271" s="11" t="s">
        <v>2462</v>
      </c>
      <c r="D271" s="34" t="s">
        <v>2421</v>
      </c>
      <c r="E271" s="11" t="s">
        <v>2463</v>
      </c>
      <c r="F271" s="11" t="s">
        <v>140</v>
      </c>
    </row>
    <row r="272" customFormat="false" ht="24" hidden="false" customHeight="true" outlineLevel="0" collapsed="false">
      <c r="A272" s="16" t="n">
        <v>90</v>
      </c>
      <c r="B272" s="11" t="s">
        <v>2464</v>
      </c>
      <c r="C272" s="11" t="s">
        <v>2465</v>
      </c>
      <c r="D272" s="34" t="s">
        <v>1976</v>
      </c>
      <c r="E272" s="11" t="s">
        <v>2466</v>
      </c>
      <c r="F272" s="11" t="s">
        <v>140</v>
      </c>
    </row>
    <row r="273" customFormat="false" ht="24" hidden="false" customHeight="true" outlineLevel="0" collapsed="false">
      <c r="A273" s="16" t="n">
        <v>91</v>
      </c>
      <c r="B273" s="11" t="s">
        <v>2467</v>
      </c>
      <c r="C273" s="11" t="s">
        <v>2468</v>
      </c>
      <c r="D273" s="34" t="s">
        <v>2469</v>
      </c>
      <c r="E273" s="11" t="s">
        <v>2470</v>
      </c>
      <c r="F273" s="11" t="s">
        <v>140</v>
      </c>
    </row>
    <row r="274" customFormat="false" ht="24" hidden="false" customHeight="true" outlineLevel="0" collapsed="false">
      <c r="A274" s="16" t="n">
        <v>92</v>
      </c>
      <c r="B274" s="11" t="s">
        <v>2471</v>
      </c>
      <c r="C274" s="11" t="s">
        <v>2472</v>
      </c>
      <c r="D274" s="11" t="s">
        <v>2473</v>
      </c>
      <c r="E274" s="11" t="s">
        <v>2474</v>
      </c>
      <c r="F274" s="11" t="s">
        <v>140</v>
      </c>
    </row>
    <row r="275" customFormat="false" ht="24" hidden="false" customHeight="true" outlineLevel="0" collapsed="false">
      <c r="A275" s="16" t="n">
        <v>93</v>
      </c>
      <c r="B275" s="11" t="s">
        <v>1800</v>
      </c>
      <c r="C275" s="11" t="s">
        <v>1000</v>
      </c>
      <c r="D275" s="34" t="s">
        <v>2475</v>
      </c>
      <c r="E275" s="11" t="s">
        <v>2476</v>
      </c>
      <c r="F275" s="11" t="s">
        <v>140</v>
      </c>
    </row>
    <row r="276" customFormat="false" ht="24" hidden="false" customHeight="true" outlineLevel="0" collapsed="false">
      <c r="A276" s="16" t="n">
        <v>94</v>
      </c>
      <c r="B276" s="11" t="s">
        <v>2477</v>
      </c>
      <c r="C276" s="11" t="s">
        <v>2478</v>
      </c>
      <c r="D276" s="34" t="s">
        <v>2479</v>
      </c>
      <c r="E276" s="11" t="s">
        <v>2480</v>
      </c>
      <c r="F276" s="11" t="s">
        <v>140</v>
      </c>
    </row>
    <row r="277" customFormat="false" ht="24" hidden="false" customHeight="true" outlineLevel="0" collapsed="false">
      <c r="A277" s="16" t="n">
        <v>95</v>
      </c>
      <c r="B277" s="11" t="s">
        <v>2481</v>
      </c>
      <c r="C277" s="11" t="s">
        <v>25</v>
      </c>
      <c r="D277" s="34" t="s">
        <v>1992</v>
      </c>
      <c r="E277" s="11" t="s">
        <v>2482</v>
      </c>
      <c r="F277" s="11" t="s">
        <v>140</v>
      </c>
    </row>
    <row r="278" customFormat="false" ht="24" hidden="false" customHeight="true" outlineLevel="0" collapsed="false">
      <c r="A278" s="16" t="n">
        <v>96</v>
      </c>
      <c r="B278" s="11" t="s">
        <v>2483</v>
      </c>
      <c r="C278" s="11" t="s">
        <v>2484</v>
      </c>
      <c r="D278" s="11" t="s">
        <v>2485</v>
      </c>
      <c r="E278" s="11" t="s">
        <v>2486</v>
      </c>
      <c r="F278" s="11" t="s">
        <v>140</v>
      </c>
    </row>
    <row r="279" customFormat="false" ht="24" hidden="false" customHeight="true" outlineLevel="0" collapsed="false">
      <c r="A279" s="16" t="n">
        <v>97</v>
      </c>
      <c r="B279" s="11" t="s">
        <v>2487</v>
      </c>
      <c r="C279" s="11" t="s">
        <v>816</v>
      </c>
      <c r="D279" s="34" t="s">
        <v>2488</v>
      </c>
      <c r="E279" s="11" t="s">
        <v>2489</v>
      </c>
      <c r="F279" s="11" t="s">
        <v>140</v>
      </c>
    </row>
    <row r="280" customFormat="false" ht="24" hidden="false" customHeight="true" outlineLevel="0" collapsed="false">
      <c r="A280" s="16" t="n">
        <v>98</v>
      </c>
      <c r="B280" s="11" t="s">
        <v>2490</v>
      </c>
      <c r="C280" s="11" t="s">
        <v>818</v>
      </c>
      <c r="D280" s="34" t="s">
        <v>2491</v>
      </c>
      <c r="E280" s="11" t="s">
        <v>2492</v>
      </c>
      <c r="F280" s="11" t="s">
        <v>140</v>
      </c>
    </row>
    <row r="281" customFormat="false" ht="24" hidden="false" customHeight="true" outlineLevel="0" collapsed="false">
      <c r="A281" s="16" t="n">
        <v>99</v>
      </c>
      <c r="B281" s="11" t="s">
        <v>2493</v>
      </c>
      <c r="C281" s="11" t="s">
        <v>209</v>
      </c>
      <c r="D281" s="34" t="s">
        <v>2494</v>
      </c>
      <c r="E281" s="11" t="s">
        <v>2495</v>
      </c>
      <c r="F281" s="11" t="s">
        <v>140</v>
      </c>
    </row>
    <row r="282" customFormat="false" ht="24" hidden="false" customHeight="true" outlineLevel="0" collapsed="false">
      <c r="A282" s="16" t="n">
        <v>100</v>
      </c>
      <c r="B282" s="11" t="s">
        <v>2496</v>
      </c>
      <c r="C282" s="11" t="s">
        <v>8</v>
      </c>
      <c r="D282" s="34" t="s">
        <v>2497</v>
      </c>
      <c r="E282" s="11" t="s">
        <v>2498</v>
      </c>
      <c r="F282" s="11" t="s">
        <v>140</v>
      </c>
    </row>
    <row r="283" customFormat="false" ht="24" hidden="false" customHeight="true" outlineLevel="0" collapsed="false">
      <c r="A283" s="16" t="n">
        <v>101</v>
      </c>
      <c r="B283" s="11" t="s">
        <v>2499</v>
      </c>
      <c r="C283" s="11" t="s">
        <v>2500</v>
      </c>
      <c r="D283" s="34" t="s">
        <v>2501</v>
      </c>
      <c r="E283" s="11" t="s">
        <v>2502</v>
      </c>
      <c r="F283" s="11" t="s">
        <v>140</v>
      </c>
    </row>
    <row r="284" customFormat="false" ht="24" hidden="false" customHeight="true" outlineLevel="0" collapsed="false">
      <c r="A284" s="16" t="n">
        <v>102</v>
      </c>
      <c r="B284" s="11" t="s">
        <v>2105</v>
      </c>
      <c r="C284" s="11" t="s">
        <v>2503</v>
      </c>
      <c r="D284" s="11" t="s">
        <v>2504</v>
      </c>
      <c r="E284" s="11" t="s">
        <v>2505</v>
      </c>
      <c r="F284" s="11" t="s">
        <v>140</v>
      </c>
    </row>
    <row r="285" customFormat="false" ht="30" hidden="false" customHeight="true" outlineLevel="0" collapsed="false">
      <c r="A285" s="16" t="n">
        <v>103</v>
      </c>
      <c r="B285" s="11" t="s">
        <v>2506</v>
      </c>
      <c r="C285" s="11" t="s">
        <v>2174</v>
      </c>
      <c r="D285" s="34" t="s">
        <v>2175</v>
      </c>
      <c r="E285" s="11" t="s">
        <v>585</v>
      </c>
      <c r="F285" s="11" t="s">
        <v>1750</v>
      </c>
    </row>
    <row r="286" customFormat="false" ht="24" hidden="false" customHeight="true" outlineLevel="0" collapsed="false">
      <c r="A286" s="16" t="n">
        <v>104</v>
      </c>
      <c r="B286" s="11" t="s">
        <v>2507</v>
      </c>
      <c r="C286" s="11" t="s">
        <v>2177</v>
      </c>
      <c r="D286" s="34" t="s">
        <v>2508</v>
      </c>
      <c r="E286" s="11" t="s">
        <v>2509</v>
      </c>
      <c r="F286" s="11" t="s">
        <v>1750</v>
      </c>
    </row>
    <row r="287" customFormat="false" ht="24" hidden="false" customHeight="true" outlineLevel="0" collapsed="false">
      <c r="A287" s="16" t="n">
        <v>105</v>
      </c>
      <c r="B287" s="11" t="s">
        <v>2510</v>
      </c>
      <c r="C287" s="11" t="s">
        <v>2511</v>
      </c>
      <c r="D287" s="34" t="s">
        <v>2186</v>
      </c>
      <c r="E287" s="11" t="s">
        <v>2512</v>
      </c>
      <c r="F287" s="11" t="s">
        <v>1750</v>
      </c>
    </row>
    <row r="288" customFormat="false" ht="24" hidden="false" customHeight="true" outlineLevel="0" collapsed="false">
      <c r="A288" s="16" t="n">
        <v>106</v>
      </c>
      <c r="B288" s="11" t="s">
        <v>2513</v>
      </c>
      <c r="C288" s="11" t="s">
        <v>2181</v>
      </c>
      <c r="D288" s="34" t="s">
        <v>2182</v>
      </c>
      <c r="E288" s="11" t="s">
        <v>591</v>
      </c>
      <c r="F288" s="11" t="s">
        <v>1750</v>
      </c>
    </row>
    <row r="289" customFormat="false" ht="24" hidden="false" customHeight="true" outlineLevel="0" collapsed="false">
      <c r="A289" s="16" t="n">
        <v>107</v>
      </c>
      <c r="B289" s="11" t="s">
        <v>2514</v>
      </c>
      <c r="C289" s="11" t="s">
        <v>2189</v>
      </c>
      <c r="D289" s="34" t="s">
        <v>1955</v>
      </c>
      <c r="E289" s="11" t="s">
        <v>2515</v>
      </c>
      <c r="F289" s="11" t="s">
        <v>1750</v>
      </c>
    </row>
    <row r="290" customFormat="false" ht="24" hidden="false" customHeight="true" outlineLevel="0" collapsed="false">
      <c r="A290" s="16" t="n">
        <v>108</v>
      </c>
      <c r="B290" s="11" t="s">
        <v>2516</v>
      </c>
      <c r="C290" s="11" t="s">
        <v>2194</v>
      </c>
      <c r="D290" s="34" t="s">
        <v>2517</v>
      </c>
      <c r="E290" s="11" t="s">
        <v>2518</v>
      </c>
      <c r="F290" s="11" t="s">
        <v>1750</v>
      </c>
    </row>
    <row r="291" customFormat="false" ht="24" hidden="false" customHeight="true" outlineLevel="0" collapsed="false">
      <c r="A291" s="16" t="n">
        <v>109</v>
      </c>
      <c r="B291" s="11" t="s">
        <v>2519</v>
      </c>
      <c r="C291" s="11" t="s">
        <v>2202</v>
      </c>
      <c r="D291" s="34" t="s">
        <v>1955</v>
      </c>
      <c r="E291" s="11" t="s">
        <v>2520</v>
      </c>
      <c r="F291" s="11" t="s">
        <v>1750</v>
      </c>
    </row>
    <row r="292" customFormat="false" ht="24" hidden="false" customHeight="true" outlineLevel="0" collapsed="false">
      <c r="A292" s="16" t="n">
        <v>110</v>
      </c>
      <c r="B292" s="11" t="s">
        <v>1984</v>
      </c>
      <c r="C292" s="11" t="s">
        <v>2521</v>
      </c>
      <c r="D292" s="34" t="s">
        <v>2221</v>
      </c>
      <c r="E292" s="11" t="s">
        <v>2522</v>
      </c>
      <c r="F292" s="11" t="s">
        <v>1750</v>
      </c>
    </row>
    <row r="293" customFormat="false" ht="24" hidden="false" customHeight="true" outlineLevel="0" collapsed="false">
      <c r="A293" s="16" t="n">
        <v>111</v>
      </c>
      <c r="B293" s="11" t="s">
        <v>1800</v>
      </c>
      <c r="C293" s="11" t="s">
        <v>28</v>
      </c>
      <c r="D293" s="34" t="s">
        <v>1992</v>
      </c>
      <c r="E293" s="11" t="s">
        <v>2523</v>
      </c>
      <c r="F293" s="11" t="s">
        <v>1750</v>
      </c>
    </row>
    <row r="294" customFormat="false" ht="24" hidden="false" customHeight="true" outlineLevel="0" collapsed="false">
      <c r="A294" s="16" t="n">
        <v>112</v>
      </c>
      <c r="B294" s="11" t="s">
        <v>2524</v>
      </c>
      <c r="C294" s="11" t="s">
        <v>2206</v>
      </c>
      <c r="D294" s="34" t="s">
        <v>2207</v>
      </c>
      <c r="E294" s="11" t="s">
        <v>2525</v>
      </c>
      <c r="F294" s="11" t="s">
        <v>1750</v>
      </c>
    </row>
    <row r="295" customFormat="false" ht="24" hidden="false" customHeight="true" outlineLevel="0" collapsed="false">
      <c r="A295" s="16" t="n">
        <v>113</v>
      </c>
      <c r="B295" s="11" t="s">
        <v>1823</v>
      </c>
      <c r="C295" s="11" t="s">
        <v>2526</v>
      </c>
      <c r="D295" s="34" t="s">
        <v>2059</v>
      </c>
      <c r="E295" s="11" t="s">
        <v>2527</v>
      </c>
      <c r="F295" s="11" t="s">
        <v>1750</v>
      </c>
    </row>
    <row r="296" customFormat="false" ht="24" hidden="false" customHeight="true" outlineLevel="0" collapsed="false">
      <c r="A296" s="16" t="n">
        <v>114</v>
      </c>
      <c r="B296" s="11" t="s">
        <v>2528</v>
      </c>
      <c r="C296" s="11" t="s">
        <v>2213</v>
      </c>
      <c r="D296" s="34" t="s">
        <v>2529</v>
      </c>
      <c r="E296" s="11" t="s">
        <v>2530</v>
      </c>
      <c r="F296" s="11" t="s">
        <v>1750</v>
      </c>
    </row>
    <row r="297" customFormat="false" ht="35" hidden="false" customHeight="true" outlineLevel="0" collapsed="false">
      <c r="A297" s="16" t="n">
        <v>115</v>
      </c>
      <c r="B297" s="11" t="s">
        <v>2531</v>
      </c>
      <c r="C297" s="11" t="s">
        <v>2532</v>
      </c>
      <c r="D297" s="34" t="s">
        <v>1960</v>
      </c>
      <c r="E297" s="11" t="s">
        <v>2533</v>
      </c>
      <c r="F297" s="11" t="s">
        <v>1750</v>
      </c>
    </row>
    <row r="298" customFormat="false" ht="24" hidden="false" customHeight="true" outlineLevel="0" collapsed="false">
      <c r="A298" s="16" t="n">
        <v>116</v>
      </c>
      <c r="B298" s="11" t="s">
        <v>2534</v>
      </c>
      <c r="C298" s="11" t="s">
        <v>2535</v>
      </c>
      <c r="D298" s="34" t="s">
        <v>1825</v>
      </c>
      <c r="E298" s="11" t="s">
        <v>2536</v>
      </c>
      <c r="F298" s="11" t="s">
        <v>1750</v>
      </c>
    </row>
    <row r="299" customFormat="false" ht="24" hidden="false" customHeight="true" outlineLevel="0" collapsed="false">
      <c r="A299" s="16" t="n">
        <v>117</v>
      </c>
      <c r="B299" s="11" t="s">
        <v>2537</v>
      </c>
      <c r="C299" s="11" t="s">
        <v>2220</v>
      </c>
      <c r="D299" s="34" t="s">
        <v>2538</v>
      </c>
      <c r="E299" s="11" t="s">
        <v>2539</v>
      </c>
      <c r="F299" s="11" t="s">
        <v>1750</v>
      </c>
    </row>
    <row r="300" customFormat="false" ht="24" hidden="false" customHeight="true" outlineLevel="0" collapsed="false">
      <c r="A300" s="16" t="n">
        <v>118</v>
      </c>
      <c r="B300" s="11" t="s">
        <v>2540</v>
      </c>
      <c r="C300" s="11" t="s">
        <v>2541</v>
      </c>
      <c r="D300" s="34" t="s">
        <v>2542</v>
      </c>
      <c r="E300" s="11" t="s">
        <v>2543</v>
      </c>
      <c r="F300" s="11" t="s">
        <v>1750</v>
      </c>
    </row>
    <row r="301" customFormat="false" ht="24" hidden="false" customHeight="true" outlineLevel="0" collapsed="false">
      <c r="A301" s="16" t="n">
        <v>119</v>
      </c>
      <c r="B301" s="11" t="s">
        <v>2544</v>
      </c>
      <c r="C301" s="11" t="s">
        <v>2260</v>
      </c>
      <c r="D301" s="34" t="s">
        <v>1804</v>
      </c>
      <c r="E301" s="11" t="s">
        <v>2545</v>
      </c>
      <c r="F301" s="11" t="s">
        <v>1750</v>
      </c>
    </row>
    <row r="302" customFormat="false" ht="24" hidden="false" customHeight="true" outlineLevel="0" collapsed="false">
      <c r="A302" s="16" t="n">
        <v>120</v>
      </c>
      <c r="B302" s="11" t="s">
        <v>2546</v>
      </c>
      <c r="C302" s="11" t="s">
        <v>2227</v>
      </c>
      <c r="D302" s="34" t="s">
        <v>2228</v>
      </c>
      <c r="E302" s="11" t="s">
        <v>2547</v>
      </c>
      <c r="F302" s="11" t="s">
        <v>1750</v>
      </c>
    </row>
    <row r="303" customFormat="false" ht="24" hidden="false" customHeight="true" outlineLevel="0" collapsed="false">
      <c r="A303" s="16" t="n">
        <v>121</v>
      </c>
      <c r="B303" s="11" t="s">
        <v>2548</v>
      </c>
      <c r="C303" s="11" t="s">
        <v>2230</v>
      </c>
      <c r="D303" s="34" t="s">
        <v>1790</v>
      </c>
      <c r="E303" s="11" t="s">
        <v>2549</v>
      </c>
      <c r="F303" s="11" t="s">
        <v>1750</v>
      </c>
    </row>
    <row r="304" customFormat="false" ht="24" hidden="false" customHeight="true" outlineLevel="0" collapsed="false">
      <c r="A304" s="16" t="n">
        <v>122</v>
      </c>
      <c r="B304" s="11" t="s">
        <v>2550</v>
      </c>
      <c r="C304" s="11" t="s">
        <v>2551</v>
      </c>
      <c r="D304" s="34" t="s">
        <v>2059</v>
      </c>
      <c r="E304" s="11" t="s">
        <v>2552</v>
      </c>
      <c r="F304" s="11" t="s">
        <v>1750</v>
      </c>
    </row>
    <row r="305" customFormat="false" ht="24" hidden="false" customHeight="true" outlineLevel="0" collapsed="false">
      <c r="A305" s="16" t="n">
        <v>123</v>
      </c>
      <c r="B305" s="11" t="s">
        <v>1788</v>
      </c>
      <c r="C305" s="11" t="s">
        <v>2553</v>
      </c>
      <c r="D305" s="34" t="s">
        <v>1818</v>
      </c>
      <c r="E305" s="11" t="s">
        <v>2554</v>
      </c>
      <c r="F305" s="11" t="s">
        <v>1750</v>
      </c>
    </row>
    <row r="306" customFormat="false" ht="24" hidden="false" customHeight="true" outlineLevel="0" collapsed="false">
      <c r="A306" s="16" t="n">
        <v>124</v>
      </c>
      <c r="B306" s="11" t="s">
        <v>2555</v>
      </c>
      <c r="C306" s="11" t="s">
        <v>2236</v>
      </c>
      <c r="D306" s="34" t="s">
        <v>1818</v>
      </c>
      <c r="E306" s="11" t="s">
        <v>2556</v>
      </c>
      <c r="F306" s="11" t="s">
        <v>1750</v>
      </c>
    </row>
    <row r="307" customFormat="false" ht="24" hidden="false" customHeight="true" outlineLevel="0" collapsed="false">
      <c r="A307" s="16" t="n">
        <v>125</v>
      </c>
      <c r="B307" s="11" t="s">
        <v>2557</v>
      </c>
      <c r="C307" s="11" t="s">
        <v>2245</v>
      </c>
      <c r="D307" s="34" t="s">
        <v>1790</v>
      </c>
      <c r="E307" s="11" t="s">
        <v>2558</v>
      </c>
      <c r="F307" s="11" t="s">
        <v>1750</v>
      </c>
    </row>
    <row r="308" customFormat="false" ht="24" hidden="false" customHeight="true" outlineLevel="0" collapsed="false">
      <c r="A308" s="16" t="n">
        <v>126</v>
      </c>
      <c r="B308" s="11" t="s">
        <v>1788</v>
      </c>
      <c r="C308" s="11" t="s">
        <v>2247</v>
      </c>
      <c r="D308" s="34" t="s">
        <v>2542</v>
      </c>
      <c r="E308" s="11" t="s">
        <v>2559</v>
      </c>
      <c r="F308" s="11" t="s">
        <v>1750</v>
      </c>
    </row>
    <row r="309" customFormat="false" ht="24" hidden="false" customHeight="true" outlineLevel="0" collapsed="false">
      <c r="A309" s="16" t="n">
        <v>127</v>
      </c>
      <c r="B309" s="11" t="s">
        <v>2560</v>
      </c>
      <c r="C309" s="11" t="s">
        <v>2251</v>
      </c>
      <c r="D309" s="34" t="s">
        <v>1821</v>
      </c>
      <c r="E309" s="11" t="s">
        <v>2561</v>
      </c>
      <c r="F309" s="11" t="s">
        <v>1750</v>
      </c>
    </row>
    <row r="310" customFormat="false" ht="24" hidden="false" customHeight="true" outlineLevel="0" collapsed="false">
      <c r="A310" s="16" t="n">
        <v>128</v>
      </c>
      <c r="B310" s="11" t="s">
        <v>1764</v>
      </c>
      <c r="C310" s="11" t="s">
        <v>2562</v>
      </c>
      <c r="D310" s="34" t="s">
        <v>1992</v>
      </c>
      <c r="E310" s="11" t="s">
        <v>2563</v>
      </c>
      <c r="F310" s="11" t="s">
        <v>1750</v>
      </c>
    </row>
    <row r="311" customFormat="false" ht="24" hidden="false" customHeight="true" outlineLevel="0" collapsed="false">
      <c r="A311" s="16" t="n">
        <v>129</v>
      </c>
      <c r="B311" s="11" t="s">
        <v>2564</v>
      </c>
      <c r="C311" s="11" t="s">
        <v>2254</v>
      </c>
      <c r="D311" s="34" t="s">
        <v>2178</v>
      </c>
      <c r="E311" s="11" t="s">
        <v>2565</v>
      </c>
      <c r="F311" s="11" t="s">
        <v>1750</v>
      </c>
    </row>
    <row r="312" customFormat="false" ht="24" hidden="false" customHeight="true" outlineLevel="0" collapsed="false">
      <c r="A312" s="16" t="n">
        <v>130</v>
      </c>
      <c r="B312" s="11" t="s">
        <v>2566</v>
      </c>
      <c r="C312" s="11" t="s">
        <v>2567</v>
      </c>
      <c r="D312" s="34" t="s">
        <v>1794</v>
      </c>
      <c r="E312" s="11" t="s">
        <v>2568</v>
      </c>
      <c r="F312" s="11" t="s">
        <v>1750</v>
      </c>
    </row>
    <row r="313" customFormat="false" ht="24" hidden="false" customHeight="true" outlineLevel="0" collapsed="false">
      <c r="A313" s="16" t="n">
        <v>131</v>
      </c>
      <c r="B313" s="11" t="s">
        <v>2569</v>
      </c>
      <c r="C313" s="11" t="s">
        <v>2267</v>
      </c>
      <c r="D313" s="11" t="s">
        <v>1894</v>
      </c>
      <c r="E313" s="11" t="s">
        <v>2570</v>
      </c>
      <c r="F313" s="11" t="s">
        <v>1750</v>
      </c>
    </row>
    <row r="314" customFormat="false" ht="24" hidden="false" customHeight="true" outlineLevel="0" collapsed="false">
      <c r="A314" s="16" t="n">
        <v>132</v>
      </c>
      <c r="B314" s="11" t="s">
        <v>2571</v>
      </c>
      <c r="C314" s="11" t="s">
        <v>2572</v>
      </c>
      <c r="D314" s="34" t="s">
        <v>1818</v>
      </c>
      <c r="E314" s="11" t="s">
        <v>2573</v>
      </c>
      <c r="F314" s="11" t="s">
        <v>1750</v>
      </c>
    </row>
    <row r="315" customFormat="false" ht="24" hidden="false" customHeight="true" outlineLevel="0" collapsed="false">
      <c r="A315" s="16" t="n">
        <v>133</v>
      </c>
      <c r="B315" s="11" t="s">
        <v>2574</v>
      </c>
      <c r="C315" s="11" t="s">
        <v>2275</v>
      </c>
      <c r="D315" s="11" t="s">
        <v>2276</v>
      </c>
      <c r="E315" s="11" t="s">
        <v>824</v>
      </c>
      <c r="F315" s="11" t="s">
        <v>1750</v>
      </c>
    </row>
    <row r="316" customFormat="false" ht="24" hidden="false" customHeight="true" outlineLevel="0" collapsed="false">
      <c r="A316" s="16" t="n">
        <v>134</v>
      </c>
      <c r="B316" s="11" t="s">
        <v>2575</v>
      </c>
      <c r="C316" s="11" t="s">
        <v>2282</v>
      </c>
      <c r="D316" s="11" t="s">
        <v>2576</v>
      </c>
      <c r="E316" s="11" t="s">
        <v>2577</v>
      </c>
      <c r="F316" s="11" t="s">
        <v>1750</v>
      </c>
    </row>
    <row r="317" customFormat="false" ht="24" hidden="false" customHeight="true" outlineLevel="0" collapsed="false">
      <c r="A317" s="16" t="n">
        <v>135</v>
      </c>
      <c r="B317" s="11" t="s">
        <v>2578</v>
      </c>
      <c r="C317" s="11" t="s">
        <v>2579</v>
      </c>
      <c r="D317" s="11" t="s">
        <v>2011</v>
      </c>
      <c r="E317" s="11" t="s">
        <v>2580</v>
      </c>
      <c r="F317" s="11" t="s">
        <v>1750</v>
      </c>
    </row>
    <row r="318" customFormat="false" ht="24" hidden="false" customHeight="true" outlineLevel="0" collapsed="false">
      <c r="A318" s="16" t="n">
        <v>136</v>
      </c>
      <c r="B318" s="11" t="s">
        <v>2581</v>
      </c>
      <c r="C318" s="11" t="s">
        <v>2285</v>
      </c>
      <c r="D318" s="11" t="s">
        <v>1947</v>
      </c>
      <c r="E318" s="11" t="s">
        <v>2582</v>
      </c>
      <c r="F318" s="11" t="s">
        <v>1750</v>
      </c>
    </row>
    <row r="319" customFormat="false" ht="24" hidden="false" customHeight="true" outlineLevel="0" collapsed="false">
      <c r="A319" s="16" t="n">
        <v>137</v>
      </c>
      <c r="B319" s="11" t="s">
        <v>2583</v>
      </c>
      <c r="C319" s="11" t="s">
        <v>2584</v>
      </c>
      <c r="D319" s="11" t="s">
        <v>2585</v>
      </c>
      <c r="E319" s="11" t="s">
        <v>2586</v>
      </c>
      <c r="F319" s="11" t="s">
        <v>1750</v>
      </c>
    </row>
    <row r="320" customFormat="false" ht="24" hidden="false" customHeight="true" outlineLevel="0" collapsed="false">
      <c r="A320" s="16" t="n">
        <v>138</v>
      </c>
      <c r="B320" s="11" t="s">
        <v>2587</v>
      </c>
      <c r="C320" s="11" t="s">
        <v>2293</v>
      </c>
      <c r="D320" s="34" t="s">
        <v>1942</v>
      </c>
      <c r="E320" s="11" t="s">
        <v>2588</v>
      </c>
      <c r="F320" s="11" t="s">
        <v>1750</v>
      </c>
    </row>
    <row r="321" customFormat="false" ht="24" hidden="false" customHeight="true" outlineLevel="0" collapsed="false">
      <c r="A321" s="16" t="n">
        <v>139</v>
      </c>
      <c r="B321" s="11" t="s">
        <v>2589</v>
      </c>
      <c r="C321" s="11" t="s">
        <v>2297</v>
      </c>
      <c r="D321" s="34" t="s">
        <v>2298</v>
      </c>
      <c r="E321" s="11" t="s">
        <v>2590</v>
      </c>
      <c r="F321" s="11" t="s">
        <v>1750</v>
      </c>
    </row>
    <row r="322" customFormat="false" ht="24" hidden="false" customHeight="true" outlineLevel="0" collapsed="false">
      <c r="A322" s="16" t="n">
        <v>140</v>
      </c>
      <c r="B322" s="11" t="s">
        <v>2591</v>
      </c>
      <c r="C322" s="11" t="s">
        <v>2592</v>
      </c>
      <c r="D322" s="34" t="s">
        <v>2593</v>
      </c>
      <c r="E322" s="11" t="s">
        <v>2594</v>
      </c>
      <c r="F322" s="11" t="s">
        <v>1750</v>
      </c>
    </row>
    <row r="323" customFormat="false" ht="24" hidden="false" customHeight="true" outlineLevel="0" collapsed="false">
      <c r="A323" s="16" t="n">
        <v>141</v>
      </c>
      <c r="B323" s="11" t="s">
        <v>2595</v>
      </c>
      <c r="C323" s="11" t="s">
        <v>2596</v>
      </c>
      <c r="D323" s="34" t="s">
        <v>2030</v>
      </c>
      <c r="E323" s="11" t="s">
        <v>2597</v>
      </c>
      <c r="F323" s="11" t="s">
        <v>1750</v>
      </c>
    </row>
    <row r="324" customFormat="false" ht="24" hidden="false" customHeight="true" outlineLevel="0" collapsed="false">
      <c r="A324" s="16" t="n">
        <v>142</v>
      </c>
      <c r="B324" s="11" t="s">
        <v>2598</v>
      </c>
      <c r="C324" s="11" t="s">
        <v>2301</v>
      </c>
      <c r="D324" s="34" t="s">
        <v>1814</v>
      </c>
      <c r="E324" s="11" t="s">
        <v>2599</v>
      </c>
      <c r="F324" s="11" t="s">
        <v>1750</v>
      </c>
    </row>
    <row r="325" customFormat="false" ht="24" hidden="false" customHeight="true" outlineLevel="0" collapsed="false">
      <c r="A325" s="16" t="n">
        <v>143</v>
      </c>
      <c r="B325" s="11" t="s">
        <v>2600</v>
      </c>
      <c r="C325" s="11" t="s">
        <v>2304</v>
      </c>
      <c r="D325" s="34" t="s">
        <v>2221</v>
      </c>
      <c r="E325" s="11" t="s">
        <v>2601</v>
      </c>
      <c r="F325" s="11" t="s">
        <v>1750</v>
      </c>
    </row>
    <row r="326" customFormat="false" ht="24" hidden="false" customHeight="true" outlineLevel="0" collapsed="false">
      <c r="A326" s="16" t="n">
        <v>144</v>
      </c>
      <c r="B326" s="11" t="s">
        <v>2602</v>
      </c>
      <c r="C326" s="11" t="s">
        <v>2308</v>
      </c>
      <c r="D326" s="34" t="s">
        <v>1790</v>
      </c>
      <c r="E326" s="11" t="s">
        <v>2603</v>
      </c>
      <c r="F326" s="11" t="s">
        <v>1750</v>
      </c>
    </row>
    <row r="327" customFormat="false" ht="24" hidden="false" customHeight="true" outlineLevel="0" collapsed="false">
      <c r="A327" s="16" t="n">
        <v>145</v>
      </c>
      <c r="B327" s="11" t="s">
        <v>2604</v>
      </c>
      <c r="C327" s="11" t="s">
        <v>2605</v>
      </c>
      <c r="D327" s="34" t="s">
        <v>2488</v>
      </c>
      <c r="E327" s="11" t="s">
        <v>2606</v>
      </c>
      <c r="F327" s="11" t="s">
        <v>1750</v>
      </c>
    </row>
    <row r="328" customFormat="false" ht="24" hidden="false" customHeight="true" outlineLevel="0" collapsed="false">
      <c r="A328" s="16" t="n">
        <v>146</v>
      </c>
      <c r="B328" s="11" t="s">
        <v>2607</v>
      </c>
      <c r="C328" s="11" t="s">
        <v>2311</v>
      </c>
      <c r="D328" s="34" t="s">
        <v>2066</v>
      </c>
      <c r="E328" s="11" t="s">
        <v>2608</v>
      </c>
      <c r="F328" s="11" t="s">
        <v>1750</v>
      </c>
    </row>
    <row r="329" customFormat="false" ht="24" hidden="false" customHeight="true" outlineLevel="0" collapsed="false">
      <c r="A329" s="16" t="n">
        <v>147</v>
      </c>
      <c r="B329" s="11" t="s">
        <v>2609</v>
      </c>
      <c r="C329" s="11" t="s">
        <v>2314</v>
      </c>
      <c r="D329" s="34" t="s">
        <v>1790</v>
      </c>
      <c r="E329" s="11" t="s">
        <v>2610</v>
      </c>
      <c r="F329" s="11" t="s">
        <v>1750</v>
      </c>
    </row>
    <row r="330" customFormat="false" ht="24" hidden="false" customHeight="true" outlineLevel="0" collapsed="false">
      <c r="A330" s="16" t="n">
        <v>148</v>
      </c>
      <c r="B330" s="11" t="s">
        <v>2611</v>
      </c>
      <c r="C330" s="11" t="s">
        <v>2317</v>
      </c>
      <c r="D330" s="34" t="s">
        <v>2612</v>
      </c>
      <c r="E330" s="11" t="s">
        <v>2613</v>
      </c>
      <c r="F330" s="11" t="s">
        <v>1750</v>
      </c>
    </row>
    <row r="331" customFormat="false" ht="24" hidden="false" customHeight="true" outlineLevel="0" collapsed="false">
      <c r="A331" s="16" t="n">
        <v>149</v>
      </c>
      <c r="B331" s="11" t="s">
        <v>2614</v>
      </c>
      <c r="C331" s="11" t="s">
        <v>2323</v>
      </c>
      <c r="D331" s="11" t="s">
        <v>2324</v>
      </c>
      <c r="E331" s="11" t="s">
        <v>2615</v>
      </c>
      <c r="F331" s="11" t="s">
        <v>1750</v>
      </c>
    </row>
    <row r="332" customFormat="false" ht="24" hidden="false" customHeight="true" outlineLevel="0" collapsed="false">
      <c r="A332" s="16" t="n">
        <v>150</v>
      </c>
      <c r="B332" s="11" t="s">
        <v>2616</v>
      </c>
      <c r="C332" s="11" t="s">
        <v>2617</v>
      </c>
      <c r="D332" s="34" t="s">
        <v>1798</v>
      </c>
      <c r="E332" s="11" t="s">
        <v>2072</v>
      </c>
      <c r="F332" s="11" t="s">
        <v>1750</v>
      </c>
    </row>
    <row r="333" customFormat="false" ht="24" hidden="false" customHeight="true" outlineLevel="0" collapsed="false">
      <c r="A333" s="16" t="n">
        <v>151</v>
      </c>
      <c r="B333" s="11" t="s">
        <v>2618</v>
      </c>
      <c r="C333" s="11" t="s">
        <v>2330</v>
      </c>
      <c r="D333" s="34" t="s">
        <v>1976</v>
      </c>
      <c r="E333" s="11" t="s">
        <v>2619</v>
      </c>
      <c r="F333" s="11" t="s">
        <v>1750</v>
      </c>
    </row>
    <row r="334" customFormat="false" ht="24" hidden="false" customHeight="true" outlineLevel="0" collapsed="false">
      <c r="A334" s="16" t="n">
        <v>152</v>
      </c>
      <c r="B334" s="11" t="s">
        <v>2620</v>
      </c>
      <c r="C334" s="11" t="s">
        <v>2334</v>
      </c>
      <c r="D334" s="34" t="s">
        <v>1976</v>
      </c>
      <c r="E334" s="11" t="s">
        <v>2621</v>
      </c>
      <c r="F334" s="11" t="s">
        <v>1750</v>
      </c>
    </row>
    <row r="335" customFormat="false" ht="24" hidden="false" customHeight="true" outlineLevel="0" collapsed="false">
      <c r="A335" s="16" t="n">
        <v>153</v>
      </c>
      <c r="B335" s="11" t="s">
        <v>2622</v>
      </c>
      <c r="C335" s="11" t="s">
        <v>2337</v>
      </c>
      <c r="D335" s="11" t="s">
        <v>2623</v>
      </c>
      <c r="E335" s="11" t="s">
        <v>2624</v>
      </c>
      <c r="F335" s="11" t="s">
        <v>1750</v>
      </c>
    </row>
    <row r="336" customFormat="false" ht="24" hidden="false" customHeight="true" outlineLevel="0" collapsed="false">
      <c r="A336" s="16" t="n">
        <v>154</v>
      </c>
      <c r="B336" s="11" t="s">
        <v>2625</v>
      </c>
      <c r="C336" s="11" t="s">
        <v>690</v>
      </c>
      <c r="D336" s="11" t="s">
        <v>2626</v>
      </c>
      <c r="E336" s="11" t="s">
        <v>2627</v>
      </c>
      <c r="F336" s="11" t="s">
        <v>1750</v>
      </c>
    </row>
    <row r="337" customFormat="false" ht="24" hidden="false" customHeight="true" outlineLevel="0" collapsed="false">
      <c r="A337" s="16" t="n">
        <v>155</v>
      </c>
      <c r="B337" s="11" t="s">
        <v>1823</v>
      </c>
      <c r="C337" s="11" t="s">
        <v>2628</v>
      </c>
      <c r="D337" s="11" t="s">
        <v>2629</v>
      </c>
      <c r="E337" s="11" t="s">
        <v>2630</v>
      </c>
      <c r="F337" s="11" t="s">
        <v>1750</v>
      </c>
    </row>
    <row r="338" customFormat="false" ht="24" hidden="false" customHeight="true" outlineLevel="0" collapsed="false">
      <c r="A338" s="16" t="n">
        <v>156</v>
      </c>
      <c r="B338" s="11" t="s">
        <v>2631</v>
      </c>
      <c r="C338" s="11" t="s">
        <v>692</v>
      </c>
      <c r="D338" s="34" t="s">
        <v>1794</v>
      </c>
      <c r="E338" s="11" t="s">
        <v>2632</v>
      </c>
      <c r="F338" s="11" t="s">
        <v>1750</v>
      </c>
    </row>
    <row r="339" customFormat="false" ht="24" hidden="false" customHeight="true" outlineLevel="0" collapsed="false">
      <c r="A339" s="16" t="n">
        <v>157</v>
      </c>
      <c r="B339" s="11" t="s">
        <v>2633</v>
      </c>
      <c r="C339" s="11" t="s">
        <v>2634</v>
      </c>
      <c r="D339" s="34" t="s">
        <v>2635</v>
      </c>
      <c r="E339" s="11" t="s">
        <v>2636</v>
      </c>
      <c r="F339" s="11" t="s">
        <v>1750</v>
      </c>
    </row>
    <row r="340" customFormat="false" ht="24" hidden="false" customHeight="true" outlineLevel="0" collapsed="false">
      <c r="A340" s="16" t="n">
        <v>158</v>
      </c>
      <c r="B340" s="11" t="s">
        <v>2637</v>
      </c>
      <c r="C340" s="11" t="s">
        <v>2347</v>
      </c>
      <c r="D340" s="34" t="s">
        <v>1818</v>
      </c>
      <c r="E340" s="11" t="s">
        <v>2638</v>
      </c>
      <c r="F340" s="11" t="s">
        <v>1750</v>
      </c>
    </row>
    <row r="341" customFormat="false" ht="24" hidden="false" customHeight="true" outlineLevel="0" collapsed="false">
      <c r="A341" s="16" t="n">
        <v>159</v>
      </c>
      <c r="B341" s="11" t="s">
        <v>2639</v>
      </c>
      <c r="C341" s="11" t="s">
        <v>2640</v>
      </c>
      <c r="D341" s="11" t="s">
        <v>2641</v>
      </c>
      <c r="E341" s="11" t="s">
        <v>2642</v>
      </c>
      <c r="F341" s="11" t="s">
        <v>1750</v>
      </c>
    </row>
    <row r="342" customFormat="false" ht="24" hidden="false" customHeight="true" outlineLevel="0" collapsed="false">
      <c r="A342" s="16" t="n">
        <v>160</v>
      </c>
      <c r="B342" s="11" t="s">
        <v>2643</v>
      </c>
      <c r="C342" s="11" t="s">
        <v>2644</v>
      </c>
      <c r="D342" s="11" t="s">
        <v>2645</v>
      </c>
      <c r="E342" s="11" t="s">
        <v>2646</v>
      </c>
      <c r="F342" s="11" t="s">
        <v>1750</v>
      </c>
    </row>
    <row r="343" customFormat="false" ht="24" hidden="false" customHeight="true" outlineLevel="0" collapsed="false">
      <c r="A343" s="16" t="n">
        <v>161</v>
      </c>
      <c r="B343" s="11" t="s">
        <v>1823</v>
      </c>
      <c r="C343" s="11" t="s">
        <v>939</v>
      </c>
      <c r="D343" s="11" t="s">
        <v>2647</v>
      </c>
      <c r="E343" s="11" t="s">
        <v>2648</v>
      </c>
      <c r="F343" s="11" t="s">
        <v>1750</v>
      </c>
    </row>
    <row r="344" customFormat="false" ht="24" hidden="false" customHeight="true" outlineLevel="0" collapsed="false">
      <c r="A344" s="16" t="n">
        <v>162</v>
      </c>
      <c r="B344" s="11" t="s">
        <v>2649</v>
      </c>
      <c r="C344" s="11" t="s">
        <v>2650</v>
      </c>
      <c r="D344" s="34" t="s">
        <v>1985</v>
      </c>
      <c r="E344" s="11" t="s">
        <v>2651</v>
      </c>
      <c r="F344" s="11" t="s">
        <v>1750</v>
      </c>
    </row>
    <row r="345" customFormat="false" ht="24" hidden="false" customHeight="true" outlineLevel="0" collapsed="false">
      <c r="A345" s="16" t="n">
        <v>163</v>
      </c>
      <c r="B345" s="11" t="s">
        <v>2652</v>
      </c>
      <c r="C345" s="11" t="s">
        <v>2653</v>
      </c>
      <c r="D345" s="34" t="s">
        <v>1794</v>
      </c>
      <c r="E345" s="11" t="s">
        <v>2654</v>
      </c>
      <c r="F345" s="11" t="s">
        <v>1750</v>
      </c>
    </row>
    <row r="346" customFormat="false" ht="24" hidden="false" customHeight="true" outlineLevel="0" collapsed="false">
      <c r="A346" s="16" t="n">
        <v>164</v>
      </c>
      <c r="B346" s="11" t="s">
        <v>2655</v>
      </c>
      <c r="C346" s="11" t="s">
        <v>2656</v>
      </c>
      <c r="D346" s="34" t="s">
        <v>2657</v>
      </c>
      <c r="E346" s="11" t="s">
        <v>2658</v>
      </c>
      <c r="F346" s="11" t="s">
        <v>1750</v>
      </c>
    </row>
    <row r="347" customFormat="false" ht="24" hidden="false" customHeight="true" outlineLevel="0" collapsed="false">
      <c r="A347" s="16" t="n">
        <v>165</v>
      </c>
      <c r="B347" s="11" t="s">
        <v>2659</v>
      </c>
      <c r="C347" s="11" t="s">
        <v>2660</v>
      </c>
      <c r="D347" s="34" t="s">
        <v>1968</v>
      </c>
      <c r="E347" s="11" t="s">
        <v>2661</v>
      </c>
      <c r="F347" s="11" t="s">
        <v>1750</v>
      </c>
    </row>
    <row r="348" customFormat="false" ht="24" hidden="false" customHeight="true" outlineLevel="0" collapsed="false">
      <c r="A348" s="16" t="n">
        <v>166</v>
      </c>
      <c r="B348" s="11" t="s">
        <v>2662</v>
      </c>
      <c r="C348" s="11" t="s">
        <v>711</v>
      </c>
      <c r="D348" s="34" t="s">
        <v>2370</v>
      </c>
      <c r="E348" s="11" t="s">
        <v>2663</v>
      </c>
      <c r="F348" s="11" t="s">
        <v>1750</v>
      </c>
    </row>
    <row r="349" customFormat="false" ht="24" hidden="false" customHeight="true" outlineLevel="0" collapsed="false">
      <c r="A349" s="16" t="n">
        <v>167</v>
      </c>
      <c r="B349" s="11" t="s">
        <v>2664</v>
      </c>
      <c r="C349" s="11" t="s">
        <v>719</v>
      </c>
      <c r="D349" s="34" t="s">
        <v>2665</v>
      </c>
      <c r="E349" s="11" t="s">
        <v>2666</v>
      </c>
      <c r="F349" s="11" t="s">
        <v>1750</v>
      </c>
    </row>
    <row r="350" customFormat="false" ht="24" hidden="false" customHeight="true" outlineLevel="0" collapsed="false">
      <c r="A350" s="16" t="n">
        <v>168</v>
      </c>
      <c r="B350" s="11" t="s">
        <v>2667</v>
      </c>
      <c r="C350" s="11" t="s">
        <v>2668</v>
      </c>
      <c r="D350" s="34" t="s">
        <v>2305</v>
      </c>
      <c r="E350" s="11" t="s">
        <v>2669</v>
      </c>
      <c r="F350" s="11" t="s">
        <v>1750</v>
      </c>
    </row>
    <row r="351" customFormat="false" ht="24" hidden="false" customHeight="true" outlineLevel="0" collapsed="false">
      <c r="A351" s="16" t="n">
        <v>169</v>
      </c>
      <c r="B351" s="11" t="s">
        <v>2670</v>
      </c>
      <c r="C351" s="11" t="s">
        <v>723</v>
      </c>
      <c r="D351" s="34" t="s">
        <v>2031</v>
      </c>
      <c r="E351" s="11" t="s">
        <v>2671</v>
      </c>
      <c r="F351" s="11" t="s">
        <v>1750</v>
      </c>
    </row>
    <row r="352" customFormat="false" ht="24" hidden="false" customHeight="true" outlineLevel="0" collapsed="false">
      <c r="A352" s="16" t="n">
        <v>170</v>
      </c>
      <c r="B352" s="11" t="s">
        <v>2672</v>
      </c>
      <c r="C352" s="11" t="s">
        <v>725</v>
      </c>
      <c r="D352" s="34" t="s">
        <v>1992</v>
      </c>
      <c r="E352" s="11" t="s">
        <v>2673</v>
      </c>
      <c r="F352" s="11" t="s">
        <v>1750</v>
      </c>
    </row>
    <row r="353" customFormat="false" ht="24" hidden="false" customHeight="true" outlineLevel="0" collapsed="false">
      <c r="A353" s="16" t="n">
        <v>171</v>
      </c>
      <c r="B353" s="11" t="s">
        <v>2674</v>
      </c>
      <c r="C353" s="11" t="s">
        <v>2675</v>
      </c>
      <c r="D353" s="34" t="s">
        <v>1992</v>
      </c>
      <c r="E353" s="11" t="s">
        <v>2676</v>
      </c>
      <c r="F353" s="11" t="s">
        <v>1750</v>
      </c>
    </row>
    <row r="354" customFormat="false" ht="24" hidden="false" customHeight="true" outlineLevel="0" collapsed="false">
      <c r="A354" s="16" t="n">
        <v>172</v>
      </c>
      <c r="B354" s="11" t="s">
        <v>2677</v>
      </c>
      <c r="C354" s="11" t="s">
        <v>2678</v>
      </c>
      <c r="D354" s="11" t="s">
        <v>2679</v>
      </c>
      <c r="E354" s="11" t="s">
        <v>2680</v>
      </c>
      <c r="F354" s="11" t="s">
        <v>1750</v>
      </c>
    </row>
    <row r="355" customFormat="false" ht="24" hidden="false" customHeight="true" outlineLevel="0" collapsed="false">
      <c r="A355" s="16" t="n">
        <v>173</v>
      </c>
      <c r="B355" s="11" t="s">
        <v>2681</v>
      </c>
      <c r="C355" s="11" t="s">
        <v>945</v>
      </c>
      <c r="D355" s="34" t="s">
        <v>2207</v>
      </c>
      <c r="E355" s="11" t="s">
        <v>2682</v>
      </c>
      <c r="F355" s="11" t="s">
        <v>1750</v>
      </c>
    </row>
    <row r="356" customFormat="false" ht="24" hidden="false" customHeight="true" outlineLevel="0" collapsed="false">
      <c r="A356" s="16" t="n">
        <v>174</v>
      </c>
      <c r="B356" s="11" t="s">
        <v>2683</v>
      </c>
      <c r="C356" s="11" t="s">
        <v>735</v>
      </c>
      <c r="D356" s="34" t="s">
        <v>1825</v>
      </c>
      <c r="E356" s="11" t="s">
        <v>2684</v>
      </c>
      <c r="F356" s="11" t="s">
        <v>1750</v>
      </c>
    </row>
    <row r="357" customFormat="false" ht="24" hidden="false" customHeight="true" outlineLevel="0" collapsed="false">
      <c r="A357" s="16" t="n">
        <v>175</v>
      </c>
      <c r="B357" s="11" t="s">
        <v>1823</v>
      </c>
      <c r="C357" s="11" t="s">
        <v>737</v>
      </c>
      <c r="D357" s="34" t="s">
        <v>2056</v>
      </c>
      <c r="E357" s="11" t="s">
        <v>2685</v>
      </c>
      <c r="F357" s="11" t="s">
        <v>1750</v>
      </c>
    </row>
    <row r="358" customFormat="false" ht="24" hidden="false" customHeight="true" outlineLevel="0" collapsed="false">
      <c r="A358" s="16" t="n">
        <v>176</v>
      </c>
      <c r="B358" s="11" t="s">
        <v>2686</v>
      </c>
      <c r="C358" s="11" t="s">
        <v>947</v>
      </c>
      <c r="D358" s="34" t="s">
        <v>2066</v>
      </c>
      <c r="E358" s="11" t="s">
        <v>952</v>
      </c>
      <c r="F358" s="11" t="s">
        <v>1750</v>
      </c>
    </row>
    <row r="359" customFormat="false" ht="24" hidden="false" customHeight="true" outlineLevel="0" collapsed="false">
      <c r="A359" s="16" t="n">
        <v>177</v>
      </c>
      <c r="B359" s="11" t="s">
        <v>2687</v>
      </c>
      <c r="C359" s="11" t="s">
        <v>729</v>
      </c>
      <c r="D359" s="34" t="s">
        <v>2488</v>
      </c>
      <c r="E359" s="11" t="s">
        <v>2688</v>
      </c>
      <c r="F359" s="11" t="s">
        <v>1750</v>
      </c>
    </row>
    <row r="360" customFormat="false" ht="24" hidden="false" customHeight="true" outlineLevel="0" collapsed="false">
      <c r="A360" s="16" t="n">
        <v>178</v>
      </c>
      <c r="B360" s="11" t="s">
        <v>2689</v>
      </c>
      <c r="C360" s="11" t="s">
        <v>739</v>
      </c>
      <c r="D360" s="34" t="s">
        <v>2199</v>
      </c>
      <c r="E360" s="11" t="s">
        <v>2690</v>
      </c>
      <c r="F360" s="11" t="s">
        <v>1750</v>
      </c>
    </row>
    <row r="361" customFormat="false" ht="24" hidden="false" customHeight="true" outlineLevel="0" collapsed="false">
      <c r="A361" s="16" t="n">
        <v>179</v>
      </c>
      <c r="B361" s="11" t="s">
        <v>2691</v>
      </c>
      <c r="C361" s="11" t="s">
        <v>741</v>
      </c>
      <c r="D361" s="11" t="s">
        <v>1887</v>
      </c>
      <c r="E361" s="11" t="s">
        <v>2692</v>
      </c>
      <c r="F361" s="11" t="s">
        <v>1750</v>
      </c>
    </row>
    <row r="362" customFormat="false" ht="24" hidden="false" customHeight="true" outlineLevel="0" collapsed="false">
      <c r="A362" s="16" t="n">
        <v>180</v>
      </c>
      <c r="B362" s="11" t="s">
        <v>2693</v>
      </c>
      <c r="C362" s="11" t="s">
        <v>749</v>
      </c>
      <c r="D362" s="34" t="s">
        <v>2221</v>
      </c>
      <c r="E362" s="11" t="s">
        <v>2694</v>
      </c>
      <c r="F362" s="11" t="s">
        <v>1750</v>
      </c>
    </row>
    <row r="363" customFormat="false" ht="24" hidden="false" customHeight="true" outlineLevel="0" collapsed="false">
      <c r="A363" s="16" t="n">
        <v>181</v>
      </c>
      <c r="B363" s="11" t="s">
        <v>1823</v>
      </c>
      <c r="C363" s="11" t="s">
        <v>2695</v>
      </c>
      <c r="D363" s="34" t="s">
        <v>1910</v>
      </c>
      <c r="E363" s="11" t="s">
        <v>2696</v>
      </c>
      <c r="F363" s="11" t="s">
        <v>1750</v>
      </c>
    </row>
    <row r="364" customFormat="false" ht="24" hidden="false" customHeight="true" outlineLevel="0" collapsed="false">
      <c r="A364" s="16" t="n">
        <v>182</v>
      </c>
      <c r="B364" s="11" t="s">
        <v>2697</v>
      </c>
      <c r="C364" s="11" t="s">
        <v>727</v>
      </c>
      <c r="D364" s="34" t="s">
        <v>1985</v>
      </c>
      <c r="E364" s="11" t="s">
        <v>2698</v>
      </c>
      <c r="F364" s="11" t="s">
        <v>1750</v>
      </c>
    </row>
    <row r="365" customFormat="false" ht="24" hidden="false" customHeight="true" outlineLevel="0" collapsed="false">
      <c r="A365" s="16" t="n">
        <v>183</v>
      </c>
      <c r="B365" s="11" t="s">
        <v>2699</v>
      </c>
      <c r="C365" s="11" t="s">
        <v>745</v>
      </c>
      <c r="D365" s="34" t="s">
        <v>1814</v>
      </c>
      <c r="E365" s="11" t="s">
        <v>2700</v>
      </c>
      <c r="F365" s="11" t="s">
        <v>1750</v>
      </c>
    </row>
    <row r="366" customFormat="false" ht="24" hidden="false" customHeight="true" outlineLevel="0" collapsed="false">
      <c r="A366" s="16" t="n">
        <v>184</v>
      </c>
      <c r="B366" s="11" t="s">
        <v>2701</v>
      </c>
      <c r="C366" s="11" t="s">
        <v>2702</v>
      </c>
      <c r="D366" s="34" t="s">
        <v>2199</v>
      </c>
      <c r="E366" s="11" t="s">
        <v>2703</v>
      </c>
      <c r="F366" s="11" t="s">
        <v>1750</v>
      </c>
    </row>
    <row r="367" customFormat="false" ht="24" hidden="false" customHeight="true" outlineLevel="0" collapsed="false">
      <c r="A367" s="16" t="n">
        <v>185</v>
      </c>
      <c r="B367" s="11" t="s">
        <v>2704</v>
      </c>
      <c r="C367" s="11" t="s">
        <v>2705</v>
      </c>
      <c r="D367" s="34" t="s">
        <v>2186</v>
      </c>
      <c r="E367" s="11" t="s">
        <v>2706</v>
      </c>
      <c r="F367" s="11" t="s">
        <v>1750</v>
      </c>
    </row>
    <row r="368" customFormat="false" ht="24" hidden="false" customHeight="true" outlineLevel="0" collapsed="false">
      <c r="A368" s="16" t="n">
        <v>186</v>
      </c>
      <c r="B368" s="11" t="s">
        <v>2707</v>
      </c>
      <c r="C368" s="11" t="s">
        <v>757</v>
      </c>
      <c r="D368" s="34" t="s">
        <v>2708</v>
      </c>
      <c r="E368" s="11" t="s">
        <v>2709</v>
      </c>
      <c r="F368" s="11" t="s">
        <v>1750</v>
      </c>
    </row>
    <row r="369" customFormat="false" ht="24" hidden="false" customHeight="true" outlineLevel="0" collapsed="false">
      <c r="A369" s="16" t="n">
        <v>187</v>
      </c>
      <c r="B369" s="11" t="s">
        <v>2710</v>
      </c>
      <c r="C369" s="11" t="s">
        <v>2711</v>
      </c>
      <c r="D369" s="34" t="s">
        <v>2712</v>
      </c>
      <c r="E369" s="11" t="s">
        <v>2713</v>
      </c>
      <c r="F369" s="11" t="s">
        <v>1750</v>
      </c>
    </row>
    <row r="370" customFormat="false" ht="35" hidden="false" customHeight="true" outlineLevel="0" collapsed="false">
      <c r="A370" s="16" t="n">
        <v>188</v>
      </c>
      <c r="B370" s="11" t="s">
        <v>2714</v>
      </c>
      <c r="C370" s="11" t="s">
        <v>2424</v>
      </c>
      <c r="D370" s="34" t="s">
        <v>2715</v>
      </c>
      <c r="E370" s="11" t="s">
        <v>2716</v>
      </c>
      <c r="F370" s="11" t="s">
        <v>1750</v>
      </c>
    </row>
    <row r="371" customFormat="false" ht="24" hidden="false" customHeight="true" outlineLevel="0" collapsed="false">
      <c r="A371" s="16" t="n">
        <v>189</v>
      </c>
      <c r="B371" s="11" t="s">
        <v>2717</v>
      </c>
      <c r="C371" s="11" t="s">
        <v>2718</v>
      </c>
      <c r="D371" s="34" t="s">
        <v>1742</v>
      </c>
      <c r="E371" s="11" t="s">
        <v>2719</v>
      </c>
      <c r="F371" s="11" t="s">
        <v>1750</v>
      </c>
    </row>
    <row r="372" customFormat="false" ht="24" hidden="false" customHeight="true" outlineLevel="0" collapsed="false">
      <c r="A372" s="16" t="n">
        <v>190</v>
      </c>
      <c r="B372" s="11" t="s">
        <v>2720</v>
      </c>
      <c r="C372" s="11" t="s">
        <v>2721</v>
      </c>
      <c r="D372" s="34" t="s">
        <v>1852</v>
      </c>
      <c r="E372" s="11" t="s">
        <v>2722</v>
      </c>
      <c r="F372" s="11" t="s">
        <v>1750</v>
      </c>
    </row>
    <row r="373" customFormat="false" ht="24" hidden="false" customHeight="true" outlineLevel="0" collapsed="false">
      <c r="A373" s="16" t="n">
        <v>191</v>
      </c>
      <c r="B373" s="11" t="s">
        <v>1788</v>
      </c>
      <c r="C373" s="11" t="s">
        <v>2723</v>
      </c>
      <c r="D373" s="34" t="s">
        <v>2430</v>
      </c>
      <c r="E373" s="11" t="s">
        <v>2724</v>
      </c>
      <c r="F373" s="11" t="s">
        <v>1750</v>
      </c>
    </row>
    <row r="374" customFormat="false" ht="24" hidden="false" customHeight="true" outlineLevel="0" collapsed="false">
      <c r="A374" s="16" t="n">
        <v>192</v>
      </c>
      <c r="B374" s="11" t="s">
        <v>2725</v>
      </c>
      <c r="C374" s="11" t="s">
        <v>2433</v>
      </c>
      <c r="D374" s="34" t="s">
        <v>1774</v>
      </c>
      <c r="E374" s="11" t="s">
        <v>2726</v>
      </c>
      <c r="F374" s="11" t="s">
        <v>1750</v>
      </c>
    </row>
    <row r="375" customFormat="false" ht="24" hidden="false" customHeight="true" outlineLevel="0" collapsed="false">
      <c r="A375" s="16" t="n">
        <v>193</v>
      </c>
      <c r="B375" s="11" t="s">
        <v>2727</v>
      </c>
      <c r="C375" s="11" t="s">
        <v>2728</v>
      </c>
      <c r="D375" s="34" t="s">
        <v>2362</v>
      </c>
      <c r="E375" s="11" t="s">
        <v>2729</v>
      </c>
      <c r="F375" s="11" t="s">
        <v>1750</v>
      </c>
    </row>
    <row r="376" customFormat="false" ht="24" hidden="false" customHeight="true" outlineLevel="0" collapsed="false">
      <c r="A376" s="16" t="n">
        <v>194</v>
      </c>
      <c r="B376" s="35" t="s">
        <v>2730</v>
      </c>
      <c r="C376" s="11" t="s">
        <v>2731</v>
      </c>
      <c r="D376" s="34" t="s">
        <v>2732</v>
      </c>
      <c r="E376" s="11" t="s">
        <v>2733</v>
      </c>
      <c r="F376" s="11" t="s">
        <v>1750</v>
      </c>
    </row>
    <row r="377" customFormat="false" ht="24" hidden="false" customHeight="true" outlineLevel="0" collapsed="false">
      <c r="A377" s="16" t="n">
        <v>195</v>
      </c>
      <c r="B377" s="11" t="s">
        <v>2734</v>
      </c>
      <c r="C377" s="11" t="s">
        <v>11</v>
      </c>
      <c r="D377" s="34" t="s">
        <v>1818</v>
      </c>
      <c r="E377" s="11" t="s">
        <v>2735</v>
      </c>
      <c r="F377" s="11" t="s">
        <v>1750</v>
      </c>
    </row>
    <row r="378" customFormat="false" ht="24" hidden="false" customHeight="true" outlineLevel="0" collapsed="false">
      <c r="A378" s="16" t="n">
        <v>196</v>
      </c>
      <c r="B378" s="11" t="s">
        <v>2736</v>
      </c>
      <c r="C378" s="11" t="s">
        <v>2455</v>
      </c>
      <c r="D378" s="34" t="s">
        <v>2737</v>
      </c>
      <c r="E378" s="11" t="s">
        <v>2738</v>
      </c>
      <c r="F378" s="11" t="s">
        <v>1750</v>
      </c>
    </row>
    <row r="379" customFormat="false" ht="24" hidden="false" customHeight="true" outlineLevel="0" collapsed="false">
      <c r="A379" s="16" t="n">
        <v>197</v>
      </c>
      <c r="B379" s="11" t="s">
        <v>2739</v>
      </c>
      <c r="C379" s="11" t="s">
        <v>2740</v>
      </c>
      <c r="D379" s="34" t="s">
        <v>2059</v>
      </c>
      <c r="E379" s="11" t="s">
        <v>2741</v>
      </c>
      <c r="F379" s="11" t="s">
        <v>1750</v>
      </c>
    </row>
    <row r="380" customFormat="false" ht="24" hidden="false" customHeight="true" outlineLevel="0" collapsed="false">
      <c r="A380" s="16" t="n">
        <v>198</v>
      </c>
      <c r="B380" s="11" t="s">
        <v>2742</v>
      </c>
      <c r="C380" s="11" t="s">
        <v>2465</v>
      </c>
      <c r="D380" s="34" t="s">
        <v>1976</v>
      </c>
      <c r="E380" s="11" t="s">
        <v>2743</v>
      </c>
      <c r="F380" s="11" t="s">
        <v>1750</v>
      </c>
    </row>
    <row r="381" customFormat="false" ht="24" hidden="false" customHeight="true" outlineLevel="0" collapsed="false">
      <c r="A381" s="16" t="n">
        <v>199</v>
      </c>
      <c r="B381" s="11" t="s">
        <v>2744</v>
      </c>
      <c r="C381" s="11" t="s">
        <v>2472</v>
      </c>
      <c r="D381" s="11" t="s">
        <v>2473</v>
      </c>
      <c r="E381" s="11" t="s">
        <v>2745</v>
      </c>
      <c r="F381" s="11" t="s">
        <v>1750</v>
      </c>
    </row>
    <row r="382" customFormat="false" ht="24" hidden="false" customHeight="true" outlineLevel="0" collapsed="false">
      <c r="A382" s="16" t="n">
        <v>200</v>
      </c>
      <c r="B382" s="11" t="s">
        <v>2746</v>
      </c>
      <c r="C382" s="11" t="s">
        <v>1000</v>
      </c>
      <c r="D382" s="34" t="s">
        <v>2747</v>
      </c>
      <c r="E382" s="11" t="s">
        <v>2748</v>
      </c>
      <c r="F382" s="11" t="s">
        <v>1750</v>
      </c>
    </row>
    <row r="383" customFormat="false" ht="24" hidden="false" customHeight="true" outlineLevel="0" collapsed="false">
      <c r="A383" s="16" t="n">
        <v>201</v>
      </c>
      <c r="B383" s="11" t="s">
        <v>2749</v>
      </c>
      <c r="C383" s="11" t="s">
        <v>2478</v>
      </c>
      <c r="D383" s="34" t="s">
        <v>2479</v>
      </c>
      <c r="E383" s="11" t="s">
        <v>2750</v>
      </c>
      <c r="F383" s="11" t="s">
        <v>1750</v>
      </c>
    </row>
    <row r="384" customFormat="false" ht="24" hidden="false" customHeight="true" outlineLevel="0" collapsed="false">
      <c r="A384" s="16" t="n">
        <v>202</v>
      </c>
      <c r="B384" s="11" t="s">
        <v>2751</v>
      </c>
      <c r="C384" s="11" t="s">
        <v>2752</v>
      </c>
      <c r="D384" s="11" t="s">
        <v>2753</v>
      </c>
      <c r="E384" s="11" t="s">
        <v>2754</v>
      </c>
      <c r="F384" s="11" t="s">
        <v>1750</v>
      </c>
    </row>
    <row r="385" customFormat="false" ht="24" hidden="false" customHeight="true" outlineLevel="0" collapsed="false">
      <c r="A385" s="16" t="n">
        <v>203</v>
      </c>
      <c r="B385" s="11" t="s">
        <v>2755</v>
      </c>
      <c r="C385" s="11" t="s">
        <v>816</v>
      </c>
      <c r="D385" s="34" t="s">
        <v>2488</v>
      </c>
      <c r="E385" s="11" t="s">
        <v>2756</v>
      </c>
      <c r="F385" s="11" t="s">
        <v>1750</v>
      </c>
    </row>
    <row r="386" customFormat="false" ht="24" hidden="false" customHeight="true" outlineLevel="0" collapsed="false">
      <c r="A386" s="16" t="n">
        <v>204</v>
      </c>
      <c r="B386" s="11" t="s">
        <v>2757</v>
      </c>
      <c r="C386" s="11" t="s">
        <v>8</v>
      </c>
      <c r="D386" s="34" t="s">
        <v>2758</v>
      </c>
      <c r="E386" s="11" t="s">
        <v>2759</v>
      </c>
      <c r="F386" s="11" t="s">
        <v>1750</v>
      </c>
    </row>
    <row r="387" customFormat="false" ht="24" hidden="false" customHeight="true" outlineLevel="0" collapsed="false">
      <c r="A387" s="16" t="n">
        <v>205</v>
      </c>
      <c r="B387" s="11" t="s">
        <v>2760</v>
      </c>
      <c r="C387" s="11" t="s">
        <v>1006</v>
      </c>
      <c r="D387" s="34" t="s">
        <v>2761</v>
      </c>
      <c r="E387" s="11" t="s">
        <v>2762</v>
      </c>
      <c r="F387" s="11" t="s">
        <v>1750</v>
      </c>
    </row>
    <row r="388" customFormat="false" ht="24" hidden="false" customHeight="true" outlineLevel="0" collapsed="false">
      <c r="A388" s="16" t="n">
        <v>206</v>
      </c>
      <c r="B388" s="11" t="s">
        <v>2763</v>
      </c>
      <c r="C388" s="11" t="s">
        <v>2764</v>
      </c>
      <c r="D388" s="34" t="s">
        <v>2765</v>
      </c>
      <c r="E388" s="11" t="s">
        <v>2766</v>
      </c>
      <c r="F388" s="11" t="s">
        <v>1750</v>
      </c>
    </row>
    <row r="389" customFormat="false" ht="24" hidden="false" customHeight="true" outlineLevel="0" collapsed="false">
      <c r="A389" s="16" t="n">
        <v>207</v>
      </c>
      <c r="B389" s="11" t="s">
        <v>2767</v>
      </c>
      <c r="C389" s="11" t="s">
        <v>825</v>
      </c>
      <c r="D389" s="11" t="s">
        <v>2485</v>
      </c>
      <c r="E389" s="11" t="s">
        <v>2768</v>
      </c>
      <c r="F389" s="11" t="s">
        <v>1750</v>
      </c>
    </row>
    <row r="390" customFormat="false" ht="24" hidden="false" customHeight="true" outlineLevel="0" collapsed="false">
      <c r="A390" s="16" t="n">
        <v>208</v>
      </c>
      <c r="B390" s="11" t="s">
        <v>2769</v>
      </c>
      <c r="C390" s="11" t="s">
        <v>2174</v>
      </c>
      <c r="D390" s="34"/>
      <c r="E390" s="11" t="s">
        <v>2770</v>
      </c>
      <c r="F390" s="11" t="s">
        <v>1758</v>
      </c>
    </row>
    <row r="391" customFormat="false" ht="24" hidden="false" customHeight="true" outlineLevel="0" collapsed="false">
      <c r="A391" s="16" t="n">
        <v>209</v>
      </c>
      <c r="B391" s="11" t="s">
        <v>2771</v>
      </c>
      <c r="C391" s="11" t="s">
        <v>2181</v>
      </c>
      <c r="D391" s="34"/>
      <c r="E391" s="11" t="s">
        <v>2772</v>
      </c>
      <c r="F391" s="11" t="s">
        <v>1758</v>
      </c>
    </row>
    <row r="392" customFormat="false" ht="24" hidden="false" customHeight="true" outlineLevel="0" collapsed="false">
      <c r="A392" s="16" t="n">
        <v>210</v>
      </c>
      <c r="B392" s="11" t="s">
        <v>2773</v>
      </c>
      <c r="C392" s="11" t="s">
        <v>2185</v>
      </c>
      <c r="D392" s="34"/>
      <c r="E392" s="11" t="s">
        <v>2774</v>
      </c>
      <c r="F392" s="11" t="s">
        <v>1758</v>
      </c>
    </row>
    <row r="393" customFormat="false" ht="24" hidden="false" customHeight="true" outlineLevel="0" collapsed="false">
      <c r="A393" s="16" t="n">
        <v>211</v>
      </c>
      <c r="B393" s="11" t="s">
        <v>2775</v>
      </c>
      <c r="C393" s="11" t="s">
        <v>2189</v>
      </c>
      <c r="D393" s="34"/>
      <c r="E393" s="11" t="s">
        <v>2776</v>
      </c>
      <c r="F393" s="11" t="s">
        <v>1758</v>
      </c>
    </row>
    <row r="394" customFormat="false" ht="24" hidden="false" customHeight="true" outlineLevel="0" collapsed="false">
      <c r="A394" s="16" t="n">
        <v>212</v>
      </c>
      <c r="B394" s="11" t="s">
        <v>2777</v>
      </c>
      <c r="C394" s="11" t="s">
        <v>2192</v>
      </c>
      <c r="D394" s="34"/>
      <c r="E394" s="11" t="s">
        <v>2778</v>
      </c>
      <c r="F394" s="11" t="s">
        <v>1758</v>
      </c>
    </row>
    <row r="395" customFormat="false" ht="24" hidden="false" customHeight="true" outlineLevel="0" collapsed="false">
      <c r="A395" s="16" t="n">
        <v>213</v>
      </c>
      <c r="B395" s="11" t="s">
        <v>2779</v>
      </c>
      <c r="C395" s="11" t="s">
        <v>2194</v>
      </c>
      <c r="D395" s="34"/>
      <c r="E395" s="11" t="s">
        <v>2780</v>
      </c>
      <c r="F395" s="11" t="s">
        <v>1758</v>
      </c>
    </row>
    <row r="396" customFormat="false" ht="24" hidden="false" customHeight="true" outlineLevel="0" collapsed="false">
      <c r="A396" s="16" t="n">
        <v>214</v>
      </c>
      <c r="B396" s="11" t="s">
        <v>2781</v>
      </c>
      <c r="C396" s="11" t="s">
        <v>2198</v>
      </c>
      <c r="D396" s="34"/>
      <c r="E396" s="11" t="s">
        <v>2782</v>
      </c>
      <c r="F396" s="11" t="s">
        <v>1758</v>
      </c>
    </row>
    <row r="397" customFormat="false" ht="24" hidden="false" customHeight="true" outlineLevel="0" collapsed="false">
      <c r="A397" s="16" t="n">
        <v>215</v>
      </c>
      <c r="B397" s="11" t="s">
        <v>2783</v>
      </c>
      <c r="C397" s="11" t="s">
        <v>2521</v>
      </c>
      <c r="D397" s="34"/>
      <c r="E397" s="11" t="s">
        <v>2784</v>
      </c>
      <c r="F397" s="11" t="s">
        <v>1758</v>
      </c>
    </row>
    <row r="398" customFormat="false" ht="24" hidden="false" customHeight="true" outlineLevel="0" collapsed="false">
      <c r="A398" s="16" t="n">
        <v>216</v>
      </c>
      <c r="B398" s="11" t="s">
        <v>2785</v>
      </c>
      <c r="C398" s="11" t="s">
        <v>2210</v>
      </c>
      <c r="D398" s="34"/>
      <c r="E398" s="11" t="s">
        <v>2786</v>
      </c>
      <c r="F398" s="11" t="s">
        <v>1758</v>
      </c>
    </row>
    <row r="399" customFormat="false" ht="24" hidden="false" customHeight="true" outlineLevel="0" collapsed="false">
      <c r="A399" s="16" t="n">
        <v>217</v>
      </c>
      <c r="B399" s="11" t="s">
        <v>2787</v>
      </c>
      <c r="C399" s="11" t="s">
        <v>2213</v>
      </c>
      <c r="D399" s="34"/>
      <c r="E399" s="11" t="s">
        <v>2788</v>
      </c>
      <c r="F399" s="11" t="s">
        <v>1758</v>
      </c>
    </row>
    <row r="400" customFormat="false" ht="24" hidden="false" customHeight="true" outlineLevel="0" collapsed="false">
      <c r="A400" s="16" t="n">
        <v>218</v>
      </c>
      <c r="B400" s="11" t="s">
        <v>2789</v>
      </c>
      <c r="C400" s="11" t="s">
        <v>2532</v>
      </c>
      <c r="D400" s="34"/>
      <c r="E400" s="11" t="s">
        <v>2790</v>
      </c>
      <c r="F400" s="11" t="s">
        <v>1758</v>
      </c>
    </row>
    <row r="401" customFormat="false" ht="24" hidden="false" customHeight="true" outlineLevel="0" collapsed="false">
      <c r="A401" s="16" t="n">
        <v>219</v>
      </c>
      <c r="B401" s="11" t="s">
        <v>2791</v>
      </c>
      <c r="C401" s="11" t="s">
        <v>2217</v>
      </c>
      <c r="D401" s="34"/>
      <c r="E401" s="11" t="s">
        <v>2792</v>
      </c>
      <c r="F401" s="11" t="s">
        <v>1758</v>
      </c>
    </row>
    <row r="402" customFormat="false" ht="24" hidden="false" customHeight="true" outlineLevel="0" collapsed="false">
      <c r="A402" s="16" t="n">
        <v>220</v>
      </c>
      <c r="B402" s="11" t="s">
        <v>2793</v>
      </c>
      <c r="C402" s="11" t="s">
        <v>2794</v>
      </c>
      <c r="D402" s="34"/>
      <c r="E402" s="11" t="s">
        <v>2795</v>
      </c>
      <c r="F402" s="11" t="s">
        <v>1758</v>
      </c>
    </row>
    <row r="403" customFormat="false" ht="24" hidden="false" customHeight="true" outlineLevel="0" collapsed="false">
      <c r="A403" s="16" t="n">
        <v>221</v>
      </c>
      <c r="B403" s="11" t="s">
        <v>2796</v>
      </c>
      <c r="C403" s="11" t="s">
        <v>2541</v>
      </c>
      <c r="D403" s="34"/>
      <c r="E403" s="11" t="s">
        <v>621</v>
      </c>
      <c r="F403" s="11" t="s">
        <v>1758</v>
      </c>
    </row>
    <row r="404" customFormat="false" ht="24" hidden="false" customHeight="true" outlineLevel="0" collapsed="false">
      <c r="A404" s="16" t="n">
        <v>222</v>
      </c>
      <c r="B404" s="11" t="s">
        <v>2797</v>
      </c>
      <c r="C404" s="11" t="s">
        <v>2224</v>
      </c>
      <c r="D404" s="34"/>
      <c r="E404" s="11" t="s">
        <v>2798</v>
      </c>
      <c r="F404" s="11" t="s">
        <v>1758</v>
      </c>
    </row>
    <row r="405" customFormat="false" ht="24" hidden="false" customHeight="true" outlineLevel="0" collapsed="false">
      <c r="A405" s="16" t="n">
        <v>223</v>
      </c>
      <c r="B405" s="11" t="s">
        <v>2799</v>
      </c>
      <c r="C405" s="11" t="s">
        <v>2227</v>
      </c>
      <c r="D405" s="34"/>
      <c r="E405" s="11" t="s">
        <v>627</v>
      </c>
      <c r="F405" s="11" t="s">
        <v>1758</v>
      </c>
    </row>
    <row r="406" customFormat="false" ht="24" hidden="false" customHeight="true" outlineLevel="0" collapsed="false">
      <c r="A406" s="16" t="n">
        <v>224</v>
      </c>
      <c r="B406" s="11" t="s">
        <v>2800</v>
      </c>
      <c r="C406" s="11" t="s">
        <v>2551</v>
      </c>
      <c r="D406" s="34"/>
      <c r="E406" s="11" t="s">
        <v>633</v>
      </c>
      <c r="F406" s="11" t="s">
        <v>1758</v>
      </c>
    </row>
    <row r="407" customFormat="false" ht="24" hidden="false" customHeight="true" outlineLevel="0" collapsed="false">
      <c r="A407" s="16" t="n">
        <v>225</v>
      </c>
      <c r="B407" s="11" t="s">
        <v>2801</v>
      </c>
      <c r="C407" s="11" t="s">
        <v>2802</v>
      </c>
      <c r="D407" s="34"/>
      <c r="E407" s="11" t="s">
        <v>2803</v>
      </c>
      <c r="F407" s="11" t="s">
        <v>1758</v>
      </c>
    </row>
    <row r="408" customFormat="false" ht="24" hidden="false" customHeight="true" outlineLevel="0" collapsed="false">
      <c r="A408" s="16" t="n">
        <v>226</v>
      </c>
      <c r="B408" s="11" t="s">
        <v>182</v>
      </c>
      <c r="C408" s="11" t="s">
        <v>2242</v>
      </c>
      <c r="D408" s="34"/>
      <c r="E408" s="11" t="s">
        <v>852</v>
      </c>
      <c r="F408" s="11" t="s">
        <v>1758</v>
      </c>
    </row>
    <row r="409" customFormat="false" ht="24" hidden="false" customHeight="true" outlineLevel="0" collapsed="false">
      <c r="A409" s="16" t="n">
        <v>227</v>
      </c>
      <c r="B409" s="11" t="s">
        <v>2804</v>
      </c>
      <c r="C409" s="11" t="s">
        <v>2245</v>
      </c>
      <c r="D409" s="34"/>
      <c r="E409" s="11" t="s">
        <v>2805</v>
      </c>
      <c r="F409" s="11" t="s">
        <v>1758</v>
      </c>
    </row>
    <row r="410" customFormat="false" ht="24" hidden="false" customHeight="true" outlineLevel="0" collapsed="false">
      <c r="A410" s="16" t="n">
        <v>228</v>
      </c>
      <c r="B410" s="11" t="s">
        <v>2806</v>
      </c>
      <c r="C410" s="11" t="s">
        <v>2251</v>
      </c>
      <c r="D410" s="34"/>
      <c r="E410" s="11" t="s">
        <v>2807</v>
      </c>
      <c r="F410" s="11" t="s">
        <v>1758</v>
      </c>
    </row>
    <row r="411" customFormat="false" ht="24" hidden="false" customHeight="true" outlineLevel="0" collapsed="false">
      <c r="A411" s="16" t="n">
        <v>229</v>
      </c>
      <c r="B411" s="11" t="s">
        <v>2808</v>
      </c>
      <c r="C411" s="11" t="s">
        <v>2562</v>
      </c>
      <c r="D411" s="34"/>
      <c r="E411" s="11" t="s">
        <v>2809</v>
      </c>
      <c r="F411" s="11" t="s">
        <v>1758</v>
      </c>
    </row>
    <row r="412" customFormat="false" ht="24" hidden="false" customHeight="true" outlineLevel="0" collapsed="false">
      <c r="A412" s="16" t="n">
        <v>230</v>
      </c>
      <c r="B412" s="11" t="s">
        <v>2123</v>
      </c>
      <c r="C412" s="11" t="s">
        <v>2254</v>
      </c>
      <c r="D412" s="34"/>
      <c r="E412" s="11" t="s">
        <v>639</v>
      </c>
      <c r="F412" s="11" t="s">
        <v>1758</v>
      </c>
    </row>
    <row r="413" customFormat="false" ht="24" hidden="false" customHeight="true" outlineLevel="0" collapsed="false">
      <c r="A413" s="16" t="n">
        <v>231</v>
      </c>
      <c r="B413" s="11" t="s">
        <v>2810</v>
      </c>
      <c r="C413" s="11" t="s">
        <v>2811</v>
      </c>
      <c r="D413" s="34"/>
      <c r="E413" s="11" t="s">
        <v>2812</v>
      </c>
      <c r="F413" s="11" t="s">
        <v>1758</v>
      </c>
    </row>
    <row r="414" customFormat="false" ht="24" hidden="false" customHeight="true" outlineLevel="0" collapsed="false">
      <c r="A414" s="16" t="n">
        <v>232</v>
      </c>
      <c r="B414" s="11" t="s">
        <v>2813</v>
      </c>
      <c r="C414" s="11" t="s">
        <v>2814</v>
      </c>
      <c r="D414" s="34"/>
      <c r="E414" s="11" t="s">
        <v>2815</v>
      </c>
      <c r="F414" s="11" t="s">
        <v>1758</v>
      </c>
    </row>
    <row r="415" customFormat="false" ht="24" hidden="false" customHeight="true" outlineLevel="0" collapsed="false">
      <c r="A415" s="16" t="n">
        <v>233</v>
      </c>
      <c r="B415" s="11" t="s">
        <v>2816</v>
      </c>
      <c r="C415" s="11" t="s">
        <v>2817</v>
      </c>
      <c r="D415" s="34"/>
      <c r="E415" s="11" t="s">
        <v>2818</v>
      </c>
      <c r="F415" s="11" t="s">
        <v>1758</v>
      </c>
    </row>
    <row r="416" customFormat="false" ht="24" hidden="false" customHeight="true" outlineLevel="0" collapsed="false">
      <c r="A416" s="16" t="n">
        <v>234</v>
      </c>
      <c r="B416" s="11" t="s">
        <v>2819</v>
      </c>
      <c r="C416" s="11" t="s">
        <v>2820</v>
      </c>
      <c r="D416" s="34"/>
      <c r="E416" s="11" t="s">
        <v>2821</v>
      </c>
      <c r="F416" s="11" t="s">
        <v>1758</v>
      </c>
    </row>
    <row r="417" customFormat="false" ht="24" hidden="false" customHeight="true" outlineLevel="0" collapsed="false">
      <c r="A417" s="16" t="n">
        <v>235</v>
      </c>
      <c r="B417" s="11" t="s">
        <v>2822</v>
      </c>
      <c r="C417" s="11" t="s">
        <v>2823</v>
      </c>
      <c r="D417" s="34"/>
      <c r="E417" s="11" t="s">
        <v>2824</v>
      </c>
      <c r="F417" s="11" t="s">
        <v>1758</v>
      </c>
    </row>
    <row r="418" customFormat="false" ht="24" hidden="false" customHeight="true" outlineLevel="0" collapsed="false">
      <c r="A418" s="16" t="n">
        <v>236</v>
      </c>
      <c r="B418" s="11" t="s">
        <v>2825</v>
      </c>
      <c r="C418" s="11" t="s">
        <v>2826</v>
      </c>
      <c r="D418" s="34"/>
      <c r="E418" s="11" t="s">
        <v>2827</v>
      </c>
      <c r="F418" s="11" t="s">
        <v>1758</v>
      </c>
    </row>
    <row r="419" customFormat="false" ht="24" hidden="false" customHeight="true" outlineLevel="0" collapsed="false">
      <c r="A419" s="16" t="n">
        <v>237</v>
      </c>
      <c r="B419" s="11" t="s">
        <v>2828</v>
      </c>
      <c r="C419" s="11" t="s">
        <v>2289</v>
      </c>
      <c r="D419" s="34"/>
      <c r="E419" s="11" t="s">
        <v>2829</v>
      </c>
      <c r="F419" s="11" t="s">
        <v>1758</v>
      </c>
    </row>
    <row r="420" customFormat="false" ht="24" hidden="false" customHeight="true" outlineLevel="0" collapsed="false">
      <c r="A420" s="16" t="n">
        <v>238</v>
      </c>
      <c r="B420" s="11" t="s">
        <v>2830</v>
      </c>
      <c r="C420" s="11" t="s">
        <v>2293</v>
      </c>
      <c r="D420" s="34"/>
      <c r="E420" s="11" t="s">
        <v>2831</v>
      </c>
      <c r="F420" s="11" t="s">
        <v>1758</v>
      </c>
    </row>
    <row r="421" customFormat="false" ht="24" hidden="false" customHeight="true" outlineLevel="0" collapsed="false">
      <c r="A421" s="16" t="n">
        <v>239</v>
      </c>
      <c r="B421" s="11" t="s">
        <v>2832</v>
      </c>
      <c r="C421" s="11" t="s">
        <v>2297</v>
      </c>
      <c r="D421" s="34"/>
      <c r="E421" s="11" t="s">
        <v>2833</v>
      </c>
      <c r="F421" s="11" t="s">
        <v>1758</v>
      </c>
    </row>
    <row r="422" customFormat="false" ht="24" hidden="false" customHeight="true" outlineLevel="0" collapsed="false">
      <c r="A422" s="16" t="n">
        <v>240</v>
      </c>
      <c r="B422" s="11" t="s">
        <v>2834</v>
      </c>
      <c r="C422" s="11" t="s">
        <v>2592</v>
      </c>
      <c r="D422" s="34"/>
      <c r="E422" s="11" t="s">
        <v>2835</v>
      </c>
      <c r="F422" s="11" t="s">
        <v>1758</v>
      </c>
    </row>
    <row r="423" customFormat="false" ht="24" hidden="false" customHeight="true" outlineLevel="0" collapsed="false">
      <c r="A423" s="16" t="n">
        <v>241</v>
      </c>
      <c r="B423" s="11" t="s">
        <v>2836</v>
      </c>
      <c r="C423" s="11" t="s">
        <v>2596</v>
      </c>
      <c r="D423" s="34"/>
      <c r="E423" s="11" t="s">
        <v>2837</v>
      </c>
      <c r="F423" s="11" t="s">
        <v>1758</v>
      </c>
    </row>
    <row r="424" customFormat="false" ht="24" hidden="false" customHeight="true" outlineLevel="0" collapsed="false">
      <c r="A424" s="16" t="n">
        <v>242</v>
      </c>
      <c r="B424" s="11" t="s">
        <v>2838</v>
      </c>
      <c r="C424" s="11" t="s">
        <v>2301</v>
      </c>
      <c r="D424" s="34"/>
      <c r="E424" s="11" t="s">
        <v>2839</v>
      </c>
      <c r="F424" s="11" t="s">
        <v>1758</v>
      </c>
    </row>
    <row r="425" customFormat="false" ht="24" hidden="false" customHeight="true" outlineLevel="0" collapsed="false">
      <c r="A425" s="16" t="n">
        <v>243</v>
      </c>
      <c r="B425" s="11" t="s">
        <v>2840</v>
      </c>
      <c r="C425" s="11" t="s">
        <v>2304</v>
      </c>
      <c r="D425" s="34"/>
      <c r="E425" s="11" t="s">
        <v>660</v>
      </c>
      <c r="F425" s="11" t="s">
        <v>1758</v>
      </c>
    </row>
    <row r="426" customFormat="false" ht="24" hidden="false" customHeight="true" outlineLevel="0" collapsed="false">
      <c r="A426" s="16" t="n">
        <v>244</v>
      </c>
      <c r="B426" s="11" t="s">
        <v>2841</v>
      </c>
      <c r="C426" s="11" t="s">
        <v>2605</v>
      </c>
      <c r="D426" s="34"/>
      <c r="E426" s="11" t="s">
        <v>666</v>
      </c>
      <c r="F426" s="11" t="s">
        <v>1758</v>
      </c>
    </row>
    <row r="427" customFormat="false" ht="24" hidden="false" customHeight="true" outlineLevel="0" collapsed="false">
      <c r="A427" s="16" t="n">
        <v>245</v>
      </c>
      <c r="B427" s="11" t="s">
        <v>2842</v>
      </c>
      <c r="C427" s="11" t="s">
        <v>2314</v>
      </c>
      <c r="D427" s="34"/>
      <c r="E427" s="11" t="s">
        <v>2843</v>
      </c>
      <c r="F427" s="11" t="s">
        <v>1758</v>
      </c>
    </row>
    <row r="428" customFormat="false" ht="24" hidden="false" customHeight="true" outlineLevel="0" collapsed="false">
      <c r="A428" s="16" t="n">
        <v>246</v>
      </c>
      <c r="B428" s="11" t="s">
        <v>2844</v>
      </c>
      <c r="C428" s="11" t="s">
        <v>2317</v>
      </c>
      <c r="D428" s="34"/>
      <c r="E428" s="11" t="s">
        <v>2845</v>
      </c>
      <c r="F428" s="11" t="s">
        <v>1758</v>
      </c>
    </row>
    <row r="429" customFormat="false" ht="24" hidden="false" customHeight="true" outlineLevel="0" collapsed="false">
      <c r="A429" s="16" t="n">
        <v>247</v>
      </c>
      <c r="B429" s="11" t="s">
        <v>2846</v>
      </c>
      <c r="C429" s="11" t="s">
        <v>2320</v>
      </c>
      <c r="D429" s="34"/>
      <c r="E429" s="11" t="s">
        <v>2847</v>
      </c>
      <c r="F429" s="11" t="s">
        <v>1758</v>
      </c>
    </row>
    <row r="430" customFormat="false" ht="24" hidden="false" customHeight="true" outlineLevel="0" collapsed="false">
      <c r="A430" s="16" t="n">
        <v>248</v>
      </c>
      <c r="B430" s="11" t="s">
        <v>2848</v>
      </c>
      <c r="C430" s="11" t="s">
        <v>2323</v>
      </c>
      <c r="D430" s="34"/>
      <c r="E430" s="11" t="s">
        <v>2849</v>
      </c>
      <c r="F430" s="11" t="s">
        <v>1758</v>
      </c>
    </row>
    <row r="431" customFormat="false" ht="24" hidden="false" customHeight="true" outlineLevel="0" collapsed="false">
      <c r="A431" s="16" t="n">
        <v>249</v>
      </c>
      <c r="B431" s="11" t="s">
        <v>2850</v>
      </c>
      <c r="C431" s="11" t="s">
        <v>2851</v>
      </c>
      <c r="D431" s="34"/>
      <c r="E431" s="11" t="s">
        <v>2852</v>
      </c>
      <c r="F431" s="11" t="s">
        <v>1758</v>
      </c>
    </row>
    <row r="432" customFormat="false" ht="24" hidden="false" customHeight="true" outlineLevel="0" collapsed="false">
      <c r="A432" s="16" t="n">
        <v>250</v>
      </c>
      <c r="B432" s="11" t="s">
        <v>2853</v>
      </c>
      <c r="C432" s="11" t="s">
        <v>2854</v>
      </c>
      <c r="D432" s="34"/>
      <c r="E432" s="11" t="s">
        <v>2855</v>
      </c>
      <c r="F432" s="11" t="s">
        <v>1758</v>
      </c>
    </row>
    <row r="433" customFormat="false" ht="24" hidden="false" customHeight="true" outlineLevel="0" collapsed="false">
      <c r="A433" s="16" t="n">
        <v>251</v>
      </c>
      <c r="B433" s="11" t="s">
        <v>2856</v>
      </c>
      <c r="C433" s="11" t="s">
        <v>2617</v>
      </c>
      <c r="D433" s="34"/>
      <c r="E433" s="11" t="s">
        <v>2857</v>
      </c>
      <c r="F433" s="11" t="s">
        <v>1758</v>
      </c>
    </row>
    <row r="434" customFormat="false" ht="24" hidden="false" customHeight="true" outlineLevel="0" collapsed="false">
      <c r="A434" s="16" t="n">
        <v>252</v>
      </c>
      <c r="B434" s="11" t="s">
        <v>2858</v>
      </c>
      <c r="C434" s="11" t="s">
        <v>2327</v>
      </c>
      <c r="D434" s="34"/>
      <c r="E434" s="11" t="s">
        <v>2859</v>
      </c>
      <c r="F434" s="11" t="s">
        <v>1758</v>
      </c>
    </row>
    <row r="435" customFormat="false" ht="24" hidden="false" customHeight="true" outlineLevel="0" collapsed="false">
      <c r="A435" s="16" t="n">
        <v>253</v>
      </c>
      <c r="B435" s="11" t="s">
        <v>2860</v>
      </c>
      <c r="C435" s="11" t="s">
        <v>2330</v>
      </c>
      <c r="D435" s="34"/>
      <c r="E435" s="11" t="s">
        <v>680</v>
      </c>
      <c r="F435" s="11" t="s">
        <v>1758</v>
      </c>
    </row>
    <row r="436" customFormat="false" ht="24" hidden="false" customHeight="true" outlineLevel="0" collapsed="false">
      <c r="A436" s="16" t="n">
        <v>254</v>
      </c>
      <c r="B436" s="11" t="s">
        <v>2861</v>
      </c>
      <c r="C436" s="11" t="s">
        <v>2862</v>
      </c>
      <c r="D436" s="34"/>
      <c r="E436" s="11" t="s">
        <v>681</v>
      </c>
      <c r="F436" s="11" t="s">
        <v>1758</v>
      </c>
    </row>
    <row r="437" customFormat="false" ht="24" hidden="false" customHeight="true" outlineLevel="0" collapsed="false">
      <c r="A437" s="16" t="n">
        <v>255</v>
      </c>
      <c r="B437" s="11" t="s">
        <v>2863</v>
      </c>
      <c r="C437" s="11" t="s">
        <v>2334</v>
      </c>
      <c r="D437" s="34"/>
      <c r="E437" s="11" t="s">
        <v>2864</v>
      </c>
      <c r="F437" s="11" t="s">
        <v>1758</v>
      </c>
    </row>
    <row r="438" customFormat="false" ht="24" hidden="false" customHeight="true" outlineLevel="0" collapsed="false">
      <c r="A438" s="16" t="n">
        <v>256</v>
      </c>
      <c r="B438" s="11" t="s">
        <v>2865</v>
      </c>
      <c r="C438" s="11" t="s">
        <v>2337</v>
      </c>
      <c r="D438" s="34"/>
      <c r="E438" s="11" t="s">
        <v>2866</v>
      </c>
      <c r="F438" s="11" t="s">
        <v>1758</v>
      </c>
    </row>
    <row r="439" customFormat="false" ht="24" hidden="false" customHeight="true" outlineLevel="0" collapsed="false">
      <c r="A439" s="16" t="n">
        <v>257</v>
      </c>
      <c r="B439" s="11" t="s">
        <v>2867</v>
      </c>
      <c r="C439" s="11" t="s">
        <v>136</v>
      </c>
      <c r="D439" s="34"/>
      <c r="E439" s="11" t="s">
        <v>70</v>
      </c>
      <c r="F439" s="11" t="s">
        <v>1758</v>
      </c>
    </row>
    <row r="440" customFormat="false" ht="24" hidden="false" customHeight="true" outlineLevel="0" collapsed="false">
      <c r="A440" s="16" t="n">
        <v>258</v>
      </c>
      <c r="B440" s="11" t="s">
        <v>2868</v>
      </c>
      <c r="C440" s="11" t="s">
        <v>2340</v>
      </c>
      <c r="D440" s="34"/>
      <c r="E440" s="11" t="s">
        <v>2869</v>
      </c>
      <c r="F440" s="11" t="s">
        <v>1758</v>
      </c>
    </row>
    <row r="441" customFormat="false" ht="24" hidden="false" customHeight="true" outlineLevel="0" collapsed="false">
      <c r="A441" s="16" t="n">
        <v>259</v>
      </c>
      <c r="B441" s="11" t="s">
        <v>2870</v>
      </c>
      <c r="C441" s="11" t="s">
        <v>692</v>
      </c>
      <c r="D441" s="34"/>
      <c r="E441" s="11" t="s">
        <v>2871</v>
      </c>
      <c r="F441" s="11" t="s">
        <v>1758</v>
      </c>
    </row>
    <row r="442" customFormat="false" ht="24" hidden="false" customHeight="true" outlineLevel="0" collapsed="false">
      <c r="A442" s="16" t="n">
        <v>260</v>
      </c>
      <c r="B442" s="11" t="s">
        <v>2633</v>
      </c>
      <c r="C442" s="11" t="s">
        <v>2634</v>
      </c>
      <c r="D442" s="34"/>
      <c r="E442" s="11" t="s">
        <v>2872</v>
      </c>
      <c r="F442" s="11" t="s">
        <v>1758</v>
      </c>
    </row>
    <row r="443" customFormat="false" ht="24" hidden="false" customHeight="true" outlineLevel="0" collapsed="false">
      <c r="A443" s="16" t="n">
        <v>261</v>
      </c>
      <c r="B443" s="11" t="s">
        <v>2873</v>
      </c>
      <c r="C443" s="11" t="s">
        <v>2650</v>
      </c>
      <c r="D443" s="34"/>
      <c r="E443" s="11" t="s">
        <v>2874</v>
      </c>
      <c r="F443" s="11" t="s">
        <v>1758</v>
      </c>
    </row>
    <row r="444" customFormat="false" ht="24" hidden="false" customHeight="true" outlineLevel="0" collapsed="false">
      <c r="A444" s="16" t="n">
        <v>262</v>
      </c>
      <c r="B444" s="11" t="s">
        <v>2875</v>
      </c>
      <c r="C444" s="11" t="s">
        <v>2347</v>
      </c>
      <c r="D444" s="34"/>
      <c r="E444" s="11" t="s">
        <v>2876</v>
      </c>
      <c r="F444" s="11" t="s">
        <v>1758</v>
      </c>
    </row>
    <row r="445" customFormat="false" ht="24" hidden="false" customHeight="true" outlineLevel="0" collapsed="false">
      <c r="A445" s="16" t="n">
        <v>263</v>
      </c>
      <c r="B445" s="11" t="s">
        <v>2877</v>
      </c>
      <c r="C445" s="11" t="s">
        <v>2640</v>
      </c>
      <c r="D445" s="34"/>
      <c r="E445" s="11" t="s">
        <v>2878</v>
      </c>
      <c r="F445" s="11" t="s">
        <v>1758</v>
      </c>
    </row>
    <row r="446" customFormat="false" ht="24" hidden="false" customHeight="true" outlineLevel="0" collapsed="false">
      <c r="A446" s="16" t="n">
        <v>264</v>
      </c>
      <c r="B446" s="11" t="s">
        <v>2879</v>
      </c>
      <c r="C446" s="11" t="s">
        <v>568</v>
      </c>
      <c r="D446" s="34"/>
      <c r="E446" s="11" t="s">
        <v>2880</v>
      </c>
      <c r="F446" s="11" t="s">
        <v>1758</v>
      </c>
    </row>
    <row r="447" customFormat="false" ht="24" hidden="false" customHeight="true" outlineLevel="0" collapsed="false">
      <c r="A447" s="16" t="n">
        <v>265</v>
      </c>
      <c r="B447" s="11" t="s">
        <v>2881</v>
      </c>
      <c r="C447" s="11" t="s">
        <v>703</v>
      </c>
      <c r="D447" s="34"/>
      <c r="E447" s="11" t="s">
        <v>704</v>
      </c>
      <c r="F447" s="11" t="s">
        <v>1758</v>
      </c>
    </row>
    <row r="448" customFormat="false" ht="24" hidden="false" customHeight="true" outlineLevel="0" collapsed="false">
      <c r="A448" s="16" t="n">
        <v>266</v>
      </c>
      <c r="B448" s="11" t="s">
        <v>2882</v>
      </c>
      <c r="C448" s="11" t="s">
        <v>939</v>
      </c>
      <c r="D448" s="34"/>
      <c r="E448" s="11" t="s">
        <v>2883</v>
      </c>
      <c r="F448" s="11" t="s">
        <v>1758</v>
      </c>
    </row>
    <row r="449" customFormat="false" ht="24" hidden="false" customHeight="true" outlineLevel="0" collapsed="false">
      <c r="A449" s="16" t="n">
        <v>267</v>
      </c>
      <c r="B449" s="11" t="s">
        <v>2884</v>
      </c>
      <c r="C449" s="11" t="s">
        <v>2885</v>
      </c>
      <c r="D449" s="34"/>
      <c r="E449" s="11" t="s">
        <v>2886</v>
      </c>
      <c r="F449" s="11" t="s">
        <v>1758</v>
      </c>
    </row>
    <row r="450" customFormat="false" ht="24" hidden="false" customHeight="true" outlineLevel="0" collapsed="false">
      <c r="A450" s="16" t="n">
        <v>268</v>
      </c>
      <c r="B450" s="11" t="s">
        <v>2887</v>
      </c>
      <c r="C450" s="11" t="s">
        <v>717</v>
      </c>
      <c r="D450" s="34"/>
      <c r="E450" s="11" t="s">
        <v>2888</v>
      </c>
      <c r="F450" s="11" t="s">
        <v>1758</v>
      </c>
    </row>
    <row r="451" customFormat="false" ht="24" hidden="false" customHeight="true" outlineLevel="0" collapsed="false">
      <c r="A451" s="16" t="n">
        <v>269</v>
      </c>
      <c r="B451" s="11" t="s">
        <v>2889</v>
      </c>
      <c r="C451" s="11" t="s">
        <v>715</v>
      </c>
      <c r="D451" s="34"/>
      <c r="E451" s="11" t="s">
        <v>2890</v>
      </c>
      <c r="F451" s="11" t="s">
        <v>1758</v>
      </c>
    </row>
    <row r="452" customFormat="false" ht="24" hidden="false" customHeight="true" outlineLevel="0" collapsed="false">
      <c r="A452" s="16" t="n">
        <v>270</v>
      </c>
      <c r="B452" s="11" t="s">
        <v>2891</v>
      </c>
      <c r="C452" s="11" t="s">
        <v>2892</v>
      </c>
      <c r="D452" s="34"/>
      <c r="E452" s="11" t="s">
        <v>2893</v>
      </c>
      <c r="F452" s="11" t="s">
        <v>1758</v>
      </c>
    </row>
    <row r="453" customFormat="false" ht="24" hidden="false" customHeight="true" outlineLevel="0" collapsed="false">
      <c r="A453" s="16" t="n">
        <v>271</v>
      </c>
      <c r="B453" s="11" t="s">
        <v>2894</v>
      </c>
      <c r="C453" s="11" t="s">
        <v>725</v>
      </c>
      <c r="D453" s="34"/>
      <c r="E453" s="11" t="s">
        <v>726</v>
      </c>
      <c r="F453" s="11" t="s">
        <v>1758</v>
      </c>
    </row>
    <row r="454" customFormat="false" ht="24" hidden="false" customHeight="true" outlineLevel="0" collapsed="false">
      <c r="A454" s="16" t="n">
        <v>272</v>
      </c>
      <c r="B454" s="11" t="s">
        <v>2895</v>
      </c>
      <c r="C454" s="11" t="s">
        <v>719</v>
      </c>
      <c r="D454" s="34"/>
      <c r="E454" s="11" t="s">
        <v>2896</v>
      </c>
      <c r="F454" s="11" t="s">
        <v>1758</v>
      </c>
    </row>
    <row r="455" customFormat="false" ht="24" hidden="false" customHeight="true" outlineLevel="0" collapsed="false">
      <c r="A455" s="16" t="n">
        <v>273</v>
      </c>
      <c r="B455" s="11" t="s">
        <v>2897</v>
      </c>
      <c r="C455" s="11" t="s">
        <v>2668</v>
      </c>
      <c r="D455" s="34"/>
      <c r="E455" s="11" t="s">
        <v>2898</v>
      </c>
      <c r="F455" s="11" t="s">
        <v>1758</v>
      </c>
    </row>
    <row r="456" customFormat="false" ht="24" hidden="false" customHeight="true" outlineLevel="0" collapsed="false">
      <c r="A456" s="16" t="n">
        <v>274</v>
      </c>
      <c r="B456" s="11" t="s">
        <v>2899</v>
      </c>
      <c r="C456" s="11" t="s">
        <v>2900</v>
      </c>
      <c r="D456" s="34"/>
      <c r="E456" s="11" t="s">
        <v>2901</v>
      </c>
      <c r="F456" s="11" t="s">
        <v>1758</v>
      </c>
    </row>
    <row r="457" customFormat="false" ht="24" hidden="false" customHeight="true" outlineLevel="0" collapsed="false">
      <c r="A457" s="16" t="n">
        <v>275</v>
      </c>
      <c r="B457" s="11" t="s">
        <v>2902</v>
      </c>
      <c r="C457" s="11" t="s">
        <v>731</v>
      </c>
      <c r="D457" s="34"/>
      <c r="E457" s="11" t="s">
        <v>732</v>
      </c>
      <c r="F457" s="11" t="s">
        <v>1758</v>
      </c>
    </row>
    <row r="458" customFormat="false" ht="24" hidden="false" customHeight="true" outlineLevel="0" collapsed="false">
      <c r="A458" s="16" t="n">
        <v>276</v>
      </c>
      <c r="B458" s="11" t="s">
        <v>2903</v>
      </c>
      <c r="C458" s="11" t="s">
        <v>2678</v>
      </c>
      <c r="D458" s="34"/>
      <c r="E458" s="11" t="s">
        <v>2904</v>
      </c>
      <c r="F458" s="11" t="s">
        <v>1758</v>
      </c>
    </row>
    <row r="459" customFormat="false" ht="24" hidden="false" customHeight="true" outlineLevel="0" collapsed="false">
      <c r="A459" s="16" t="n">
        <v>277</v>
      </c>
      <c r="B459" s="11" t="s">
        <v>2905</v>
      </c>
      <c r="C459" s="11" t="s">
        <v>735</v>
      </c>
      <c r="D459" s="34"/>
      <c r="E459" s="11" t="s">
        <v>736</v>
      </c>
      <c r="F459" s="11" t="s">
        <v>1758</v>
      </c>
    </row>
    <row r="460" customFormat="false" ht="24" hidden="false" customHeight="true" outlineLevel="0" collapsed="false">
      <c r="A460" s="16" t="n">
        <v>278</v>
      </c>
      <c r="B460" s="11" t="s">
        <v>2906</v>
      </c>
      <c r="C460" s="11" t="s">
        <v>947</v>
      </c>
      <c r="D460" s="34"/>
      <c r="E460" s="11" t="s">
        <v>2907</v>
      </c>
      <c r="F460" s="11" t="s">
        <v>1758</v>
      </c>
    </row>
    <row r="461" customFormat="false" ht="24" hidden="false" customHeight="true" outlineLevel="0" collapsed="false">
      <c r="A461" s="16" t="n">
        <v>279</v>
      </c>
      <c r="B461" s="11" t="s">
        <v>2908</v>
      </c>
      <c r="C461" s="11" t="s">
        <v>733</v>
      </c>
      <c r="D461" s="34"/>
      <c r="E461" s="11" t="s">
        <v>2909</v>
      </c>
      <c r="F461" s="11" t="s">
        <v>1758</v>
      </c>
    </row>
    <row r="462" customFormat="false" ht="24" hidden="false" customHeight="true" outlineLevel="0" collapsed="false">
      <c r="A462" s="16" t="n">
        <v>280</v>
      </c>
      <c r="B462" s="11" t="s">
        <v>2910</v>
      </c>
      <c r="C462" s="11" t="s">
        <v>729</v>
      </c>
      <c r="D462" s="34"/>
      <c r="E462" s="11" t="s">
        <v>2911</v>
      </c>
      <c r="F462" s="11" t="s">
        <v>1758</v>
      </c>
    </row>
    <row r="463" customFormat="false" ht="24" hidden="false" customHeight="true" outlineLevel="0" collapsed="false">
      <c r="A463" s="16" t="n">
        <v>281</v>
      </c>
      <c r="B463" s="11" t="s">
        <v>2912</v>
      </c>
      <c r="C463" s="11" t="s">
        <v>741</v>
      </c>
      <c r="D463" s="34"/>
      <c r="E463" s="11" t="s">
        <v>742</v>
      </c>
      <c r="F463" s="11" t="s">
        <v>1758</v>
      </c>
    </row>
    <row r="464" customFormat="false" ht="24" hidden="false" customHeight="true" outlineLevel="0" collapsed="false">
      <c r="A464" s="16" t="n">
        <v>282</v>
      </c>
      <c r="B464" s="11" t="s">
        <v>2913</v>
      </c>
      <c r="C464" s="11" t="s">
        <v>749</v>
      </c>
      <c r="D464" s="34"/>
      <c r="E464" s="11" t="s">
        <v>750</v>
      </c>
      <c r="F464" s="11" t="s">
        <v>1758</v>
      </c>
    </row>
    <row r="465" customFormat="false" ht="24" hidden="false" customHeight="true" outlineLevel="0" collapsed="false">
      <c r="A465" s="16" t="n">
        <v>283</v>
      </c>
      <c r="B465" s="11" t="s">
        <v>2914</v>
      </c>
      <c r="C465" s="11" t="s">
        <v>747</v>
      </c>
      <c r="D465" s="34"/>
      <c r="E465" s="11" t="s">
        <v>2915</v>
      </c>
      <c r="F465" s="11" t="s">
        <v>1758</v>
      </c>
    </row>
    <row r="466" customFormat="false" ht="24" hidden="false" customHeight="true" outlineLevel="0" collapsed="false">
      <c r="A466" s="16" t="n">
        <v>284</v>
      </c>
      <c r="B466" s="11" t="s">
        <v>2916</v>
      </c>
      <c r="C466" s="11" t="s">
        <v>755</v>
      </c>
      <c r="D466" s="34"/>
      <c r="E466" s="11" t="s">
        <v>756</v>
      </c>
      <c r="F466" s="11" t="s">
        <v>1758</v>
      </c>
    </row>
    <row r="467" customFormat="false" ht="24" hidden="false" customHeight="true" outlineLevel="0" collapsed="false">
      <c r="A467" s="16" t="n">
        <v>285</v>
      </c>
      <c r="B467" s="11" t="s">
        <v>2917</v>
      </c>
      <c r="C467" s="11" t="s">
        <v>2705</v>
      </c>
      <c r="D467" s="34"/>
      <c r="E467" s="11" t="s">
        <v>1286</v>
      </c>
      <c r="F467" s="11" t="s">
        <v>1758</v>
      </c>
    </row>
    <row r="468" customFormat="false" ht="24" hidden="false" customHeight="true" outlineLevel="0" collapsed="false">
      <c r="A468" s="16" t="n">
        <v>286</v>
      </c>
      <c r="B468" s="11" t="s">
        <v>2918</v>
      </c>
      <c r="C468" s="11" t="s">
        <v>2919</v>
      </c>
      <c r="D468" s="34"/>
      <c r="E468" s="11" t="s">
        <v>2920</v>
      </c>
      <c r="F468" s="11" t="s">
        <v>1758</v>
      </c>
    </row>
    <row r="469" customFormat="false" ht="24" hidden="false" customHeight="true" outlineLevel="0" collapsed="false">
      <c r="A469" s="16" t="n">
        <v>287</v>
      </c>
      <c r="B469" s="11" t="s">
        <v>2921</v>
      </c>
      <c r="C469" s="11" t="s">
        <v>759</v>
      </c>
      <c r="D469" s="34"/>
      <c r="E469" s="11" t="s">
        <v>2922</v>
      </c>
      <c r="F469" s="11" t="s">
        <v>1758</v>
      </c>
    </row>
    <row r="470" customFormat="false" ht="24" hidden="false" customHeight="true" outlineLevel="0" collapsed="false">
      <c r="A470" s="16" t="n">
        <v>288</v>
      </c>
      <c r="B470" s="11" t="s">
        <v>2923</v>
      </c>
      <c r="C470" s="11" t="s">
        <v>2424</v>
      </c>
      <c r="D470" s="34"/>
      <c r="E470" s="11" t="s">
        <v>2924</v>
      </c>
      <c r="F470" s="11" t="s">
        <v>1758</v>
      </c>
    </row>
    <row r="471" customFormat="false" ht="24" hidden="false" customHeight="true" outlineLevel="0" collapsed="false">
      <c r="A471" s="16" t="n">
        <v>289</v>
      </c>
      <c r="B471" s="11" t="s">
        <v>2925</v>
      </c>
      <c r="C471" s="11" t="s">
        <v>2721</v>
      </c>
      <c r="D471" s="34"/>
      <c r="E471" s="11" t="s">
        <v>2926</v>
      </c>
      <c r="F471" s="11" t="s">
        <v>1758</v>
      </c>
    </row>
    <row r="472" customFormat="false" ht="24" hidden="false" customHeight="true" outlineLevel="0" collapsed="false">
      <c r="A472" s="16" t="n">
        <v>290</v>
      </c>
      <c r="B472" s="11" t="s">
        <v>2927</v>
      </c>
      <c r="C472" s="11" t="s">
        <v>2429</v>
      </c>
      <c r="D472" s="34"/>
      <c r="E472" s="11" t="s">
        <v>2928</v>
      </c>
      <c r="F472" s="11" t="s">
        <v>1758</v>
      </c>
    </row>
    <row r="473" customFormat="false" ht="24" hidden="false" customHeight="true" outlineLevel="0" collapsed="false">
      <c r="A473" s="16" t="n">
        <v>291</v>
      </c>
      <c r="B473" s="11" t="s">
        <v>2929</v>
      </c>
      <c r="C473" s="11" t="s">
        <v>2930</v>
      </c>
      <c r="D473" s="34"/>
      <c r="E473" s="11" t="s">
        <v>771</v>
      </c>
      <c r="F473" s="11" t="s">
        <v>1758</v>
      </c>
    </row>
    <row r="474" customFormat="false" ht="24" hidden="false" customHeight="true" outlineLevel="0" collapsed="false">
      <c r="A474" s="16" t="n">
        <v>292</v>
      </c>
      <c r="B474" s="11" t="s">
        <v>2931</v>
      </c>
      <c r="C474" s="11" t="s">
        <v>2433</v>
      </c>
      <c r="D474" s="34"/>
      <c r="E474" s="11" t="s">
        <v>2932</v>
      </c>
      <c r="F474" s="11" t="s">
        <v>1758</v>
      </c>
    </row>
    <row r="475" customFormat="false" ht="24" hidden="false" customHeight="true" outlineLevel="0" collapsed="false">
      <c r="A475" s="16" t="n">
        <v>293</v>
      </c>
      <c r="B475" s="11" t="s">
        <v>2933</v>
      </c>
      <c r="C475" s="11" t="s">
        <v>2436</v>
      </c>
      <c r="D475" s="34"/>
      <c r="E475" s="11" t="s">
        <v>773</v>
      </c>
      <c r="F475" s="11" t="s">
        <v>1758</v>
      </c>
    </row>
    <row r="476" customFormat="false" ht="24" hidden="false" customHeight="true" outlineLevel="0" collapsed="false">
      <c r="A476" s="16" t="n">
        <v>294</v>
      </c>
      <c r="B476" s="11" t="s">
        <v>2934</v>
      </c>
      <c r="C476" s="11" t="s">
        <v>2731</v>
      </c>
      <c r="D476" s="34"/>
      <c r="E476" s="11" t="s">
        <v>785</v>
      </c>
      <c r="F476" s="11" t="s">
        <v>1758</v>
      </c>
    </row>
    <row r="477" customFormat="false" ht="24" hidden="false" customHeight="true" outlineLevel="0" collapsed="false">
      <c r="A477" s="16" t="n">
        <v>295</v>
      </c>
      <c r="B477" s="11" t="s">
        <v>2935</v>
      </c>
      <c r="C477" s="11" t="s">
        <v>11</v>
      </c>
      <c r="D477" s="34"/>
      <c r="E477" s="11" t="s">
        <v>78</v>
      </c>
      <c r="F477" s="11" t="s">
        <v>1758</v>
      </c>
    </row>
    <row r="478" customFormat="false" ht="24" hidden="false" customHeight="true" outlineLevel="0" collapsed="false">
      <c r="A478" s="16" t="n">
        <v>296</v>
      </c>
      <c r="B478" s="11" t="s">
        <v>2936</v>
      </c>
      <c r="C478" s="11" t="s">
        <v>2937</v>
      </c>
      <c r="D478" s="34"/>
      <c r="E478" s="11" t="s">
        <v>775</v>
      </c>
      <c r="F478" s="11" t="s">
        <v>1758</v>
      </c>
    </row>
    <row r="479" customFormat="false" ht="24" hidden="false" customHeight="true" outlineLevel="0" collapsed="false">
      <c r="A479" s="16" t="n">
        <v>297</v>
      </c>
      <c r="B479" s="11" t="s">
        <v>2938</v>
      </c>
      <c r="C479" s="11" t="s">
        <v>2452</v>
      </c>
      <c r="D479" s="34"/>
      <c r="E479" s="11" t="s">
        <v>2939</v>
      </c>
      <c r="F479" s="11" t="s">
        <v>1758</v>
      </c>
    </row>
    <row r="480" customFormat="false" ht="24" hidden="false" customHeight="true" outlineLevel="0" collapsed="false">
      <c r="A480" s="16" t="n">
        <v>298</v>
      </c>
      <c r="B480" s="11" t="s">
        <v>2940</v>
      </c>
      <c r="C480" s="11" t="s">
        <v>2455</v>
      </c>
      <c r="D480" s="34"/>
      <c r="E480" s="11" t="s">
        <v>779</v>
      </c>
      <c r="F480" s="11" t="s">
        <v>1758</v>
      </c>
    </row>
    <row r="481" customFormat="false" ht="24" hidden="false" customHeight="true" outlineLevel="0" collapsed="false">
      <c r="A481" s="16" t="n">
        <v>299</v>
      </c>
      <c r="B481" s="11" t="s">
        <v>2941</v>
      </c>
      <c r="C481" s="11" t="s">
        <v>2459</v>
      </c>
      <c r="D481" s="34"/>
      <c r="E481" s="11" t="s">
        <v>2942</v>
      </c>
      <c r="F481" s="11" t="s">
        <v>1758</v>
      </c>
    </row>
    <row r="482" customFormat="false" ht="24" hidden="false" customHeight="true" outlineLevel="0" collapsed="false">
      <c r="A482" s="16" t="n">
        <v>300</v>
      </c>
      <c r="B482" s="11" t="s">
        <v>2943</v>
      </c>
      <c r="C482" s="11" t="s">
        <v>2740</v>
      </c>
      <c r="D482" s="34"/>
      <c r="E482" s="11" t="s">
        <v>789</v>
      </c>
      <c r="F482" s="11" t="s">
        <v>1758</v>
      </c>
    </row>
    <row r="483" customFormat="false" ht="24" hidden="false" customHeight="true" outlineLevel="0" collapsed="false">
      <c r="A483" s="16" t="n">
        <v>301</v>
      </c>
      <c r="B483" s="11" t="s">
        <v>2944</v>
      </c>
      <c r="C483" s="11" t="s">
        <v>2462</v>
      </c>
      <c r="D483" s="34"/>
      <c r="E483" s="11" t="s">
        <v>2945</v>
      </c>
      <c r="F483" s="11" t="s">
        <v>1758</v>
      </c>
    </row>
    <row r="484" customFormat="false" ht="24" hidden="false" customHeight="true" outlineLevel="0" collapsed="false">
      <c r="A484" s="16" t="n">
        <v>302</v>
      </c>
      <c r="B484" s="11" t="s">
        <v>2946</v>
      </c>
      <c r="C484" s="11" t="s">
        <v>2465</v>
      </c>
      <c r="D484" s="34"/>
      <c r="E484" s="11" t="s">
        <v>2947</v>
      </c>
      <c r="F484" s="11" t="s">
        <v>1758</v>
      </c>
    </row>
    <row r="485" customFormat="false" ht="24" hidden="false" customHeight="true" outlineLevel="0" collapsed="false">
      <c r="A485" s="16" t="n">
        <v>303</v>
      </c>
      <c r="B485" s="11" t="s">
        <v>2948</v>
      </c>
      <c r="C485" s="11" t="s">
        <v>2468</v>
      </c>
      <c r="D485" s="34"/>
      <c r="E485" s="11" t="s">
        <v>2949</v>
      </c>
      <c r="F485" s="11" t="s">
        <v>1758</v>
      </c>
    </row>
    <row r="486" customFormat="false" ht="36" hidden="false" customHeight="true" outlineLevel="0" collapsed="false">
      <c r="A486" s="16" t="n">
        <v>304</v>
      </c>
      <c r="B486" s="11" t="s">
        <v>2950</v>
      </c>
      <c r="C486" s="11" t="s">
        <v>2472</v>
      </c>
      <c r="D486" s="34"/>
      <c r="E486" s="11" t="s">
        <v>2951</v>
      </c>
      <c r="F486" s="11" t="s">
        <v>1758</v>
      </c>
    </row>
    <row r="487" customFormat="false" ht="24" hidden="false" customHeight="true" outlineLevel="0" collapsed="false">
      <c r="A487" s="16" t="n">
        <v>305</v>
      </c>
      <c r="B487" s="11" t="s">
        <v>2952</v>
      </c>
      <c r="C487" s="11" t="s">
        <v>2953</v>
      </c>
      <c r="D487" s="34"/>
      <c r="E487" s="11" t="s">
        <v>2954</v>
      </c>
      <c r="F487" s="11" t="s">
        <v>1758</v>
      </c>
    </row>
    <row r="488" customFormat="false" ht="24" hidden="false" customHeight="true" outlineLevel="0" collapsed="false">
      <c r="A488" s="16" t="n">
        <v>306</v>
      </c>
      <c r="B488" s="11" t="s">
        <v>2955</v>
      </c>
      <c r="C488" s="11" t="s">
        <v>2956</v>
      </c>
      <c r="D488" s="34"/>
      <c r="E488" s="11" t="s">
        <v>2957</v>
      </c>
      <c r="F488" s="11" t="s">
        <v>1758</v>
      </c>
    </row>
    <row r="489" customFormat="false" ht="24" hidden="false" customHeight="true" outlineLevel="0" collapsed="false">
      <c r="A489" s="16" t="n">
        <v>307</v>
      </c>
      <c r="B489" s="11" t="s">
        <v>2958</v>
      </c>
      <c r="C489" s="11" t="s">
        <v>2752</v>
      </c>
      <c r="D489" s="34"/>
      <c r="E489" s="11" t="s">
        <v>2959</v>
      </c>
      <c r="F489" s="11" t="s">
        <v>1758</v>
      </c>
    </row>
    <row r="490" customFormat="false" ht="24" hidden="false" customHeight="true" outlineLevel="0" collapsed="false">
      <c r="A490" s="16" t="n">
        <v>308</v>
      </c>
      <c r="B490" s="11" t="s">
        <v>2960</v>
      </c>
      <c r="C490" s="11" t="s">
        <v>2484</v>
      </c>
      <c r="D490" s="34"/>
      <c r="E490" s="11" t="s">
        <v>815</v>
      </c>
      <c r="F490" s="11" t="s">
        <v>1758</v>
      </c>
    </row>
    <row r="491" customFormat="false" ht="24" hidden="false" customHeight="true" outlineLevel="0" collapsed="false">
      <c r="A491" s="16" t="n">
        <v>309</v>
      </c>
      <c r="B491" s="11" t="s">
        <v>2961</v>
      </c>
      <c r="C491" s="11" t="s">
        <v>209</v>
      </c>
      <c r="D491" s="34"/>
      <c r="E491" s="11" t="s">
        <v>2962</v>
      </c>
      <c r="F491" s="11" t="s">
        <v>1758</v>
      </c>
    </row>
    <row r="492" customFormat="false" ht="24" hidden="false" customHeight="true" outlineLevel="0" collapsed="false">
      <c r="A492" s="16" t="n">
        <v>310</v>
      </c>
      <c r="B492" s="11" t="s">
        <v>2963</v>
      </c>
      <c r="C492" s="11" t="s">
        <v>8</v>
      </c>
      <c r="D492" s="34"/>
      <c r="E492" s="11" t="s">
        <v>2964</v>
      </c>
      <c r="F492" s="11" t="s">
        <v>1758</v>
      </c>
    </row>
    <row r="493" customFormat="false" ht="24" hidden="false" customHeight="true" outlineLevel="0" collapsed="false">
      <c r="A493" s="16" t="n">
        <v>311</v>
      </c>
      <c r="B493" s="11" t="s">
        <v>2965</v>
      </c>
      <c r="C493" s="11" t="s">
        <v>1006</v>
      </c>
      <c r="D493" s="34"/>
      <c r="E493" s="11" t="s">
        <v>2966</v>
      </c>
      <c r="F493" s="11" t="s">
        <v>1758</v>
      </c>
    </row>
    <row r="494" customFormat="false" ht="24" hidden="false" customHeight="true" outlineLevel="0" collapsed="false">
      <c r="A494" s="16" t="n">
        <v>312</v>
      </c>
      <c r="B494" s="11" t="s">
        <v>2967</v>
      </c>
      <c r="C494" s="11" t="s">
        <v>2764</v>
      </c>
      <c r="D494" s="34"/>
      <c r="E494" s="11" t="s">
        <v>2968</v>
      </c>
      <c r="F494" s="11" t="s">
        <v>1758</v>
      </c>
    </row>
    <row r="495" customFormat="false" ht="24" hidden="false" customHeight="true" outlineLevel="0" collapsed="false">
      <c r="A495" s="16" t="n">
        <v>313</v>
      </c>
      <c r="B495" s="11" t="s">
        <v>2969</v>
      </c>
      <c r="C495" s="11" t="s">
        <v>825</v>
      </c>
      <c r="D495" s="34"/>
      <c r="E495" s="11" t="s">
        <v>2970</v>
      </c>
      <c r="F495" s="11" t="s">
        <v>1758</v>
      </c>
    </row>
    <row r="496" customFormat="false" ht="36" hidden="false" customHeight="true" outlineLevel="0" collapsed="false">
      <c r="A496" s="10" t="s">
        <v>2971</v>
      </c>
      <c r="B496" s="10"/>
      <c r="C496" s="10"/>
      <c r="D496" s="10"/>
      <c r="E496" s="10"/>
      <c r="F496" s="10"/>
    </row>
    <row r="497" customFormat="false" ht="27" hidden="false" customHeight="true" outlineLevel="0" collapsed="false">
      <c r="A497" s="19" t="s">
        <v>3</v>
      </c>
      <c r="B497" s="6" t="s">
        <v>130</v>
      </c>
      <c r="C497" s="6" t="s">
        <v>137</v>
      </c>
      <c r="D497" s="17" t="s">
        <v>166</v>
      </c>
      <c r="E497" s="17" t="s">
        <v>274</v>
      </c>
      <c r="F497" s="17" t="s">
        <v>133</v>
      </c>
    </row>
    <row r="498" customFormat="false" ht="27" hidden="false" customHeight="true" outlineLevel="0" collapsed="false">
      <c r="A498" s="34" t="n">
        <v>1</v>
      </c>
      <c r="B498" s="11" t="s">
        <v>2972</v>
      </c>
      <c r="C498" s="11" t="s">
        <v>2973</v>
      </c>
      <c r="D498" s="11" t="s">
        <v>2974</v>
      </c>
      <c r="E498" s="11" t="s">
        <v>2975</v>
      </c>
      <c r="F498" s="11" t="s">
        <v>140</v>
      </c>
    </row>
    <row r="499" customFormat="false" ht="27" hidden="false" customHeight="true" outlineLevel="0" collapsed="false">
      <c r="A499" s="34" t="n">
        <v>2</v>
      </c>
      <c r="B499" s="11" t="s">
        <v>2976</v>
      </c>
      <c r="C499" s="11" t="s">
        <v>2977</v>
      </c>
      <c r="D499" s="11" t="s">
        <v>2978</v>
      </c>
      <c r="E499" s="11" t="s">
        <v>2979</v>
      </c>
      <c r="F499" s="11" t="s">
        <v>140</v>
      </c>
    </row>
    <row r="500" customFormat="false" ht="27" hidden="false" customHeight="true" outlineLevel="0" collapsed="false">
      <c r="A500" s="34" t="n">
        <v>3</v>
      </c>
      <c r="B500" s="11" t="s">
        <v>2980</v>
      </c>
      <c r="C500" s="11" t="s">
        <v>2981</v>
      </c>
      <c r="D500" s="11" t="s">
        <v>2982</v>
      </c>
      <c r="E500" s="11" t="s">
        <v>2983</v>
      </c>
      <c r="F500" s="11" t="s">
        <v>140</v>
      </c>
    </row>
    <row r="501" customFormat="false" ht="27" hidden="false" customHeight="true" outlineLevel="0" collapsed="false">
      <c r="A501" s="34" t="n">
        <v>4</v>
      </c>
      <c r="B501" s="11" t="s">
        <v>2984</v>
      </c>
      <c r="C501" s="11" t="s">
        <v>29</v>
      </c>
      <c r="D501" s="11" t="s">
        <v>2974</v>
      </c>
      <c r="E501" s="11" t="s">
        <v>2985</v>
      </c>
      <c r="F501" s="11" t="s">
        <v>140</v>
      </c>
    </row>
    <row r="502" customFormat="false" ht="27" hidden="false" customHeight="true" outlineLevel="0" collapsed="false">
      <c r="A502" s="34" t="n">
        <v>5</v>
      </c>
      <c r="B502" s="11" t="s">
        <v>2986</v>
      </c>
      <c r="C502" s="11" t="s">
        <v>2987</v>
      </c>
      <c r="D502" s="11" t="s">
        <v>2988</v>
      </c>
      <c r="E502" s="11" t="s">
        <v>2989</v>
      </c>
      <c r="F502" s="11" t="s">
        <v>140</v>
      </c>
    </row>
    <row r="503" customFormat="false" ht="27" hidden="false" customHeight="true" outlineLevel="0" collapsed="false">
      <c r="A503" s="34" t="n">
        <v>6</v>
      </c>
      <c r="B503" s="11" t="s">
        <v>2990</v>
      </c>
      <c r="C503" s="11" t="s">
        <v>2991</v>
      </c>
      <c r="D503" s="11" t="s">
        <v>1849</v>
      </c>
      <c r="E503" s="11" t="s">
        <v>2992</v>
      </c>
      <c r="F503" s="11" t="s">
        <v>140</v>
      </c>
    </row>
    <row r="504" customFormat="false" ht="27" hidden="false" customHeight="true" outlineLevel="0" collapsed="false">
      <c r="A504" s="34" t="n">
        <v>7</v>
      </c>
      <c r="B504" s="11" t="s">
        <v>2993</v>
      </c>
      <c r="C504" s="11" t="s">
        <v>2994</v>
      </c>
      <c r="D504" s="11" t="s">
        <v>2995</v>
      </c>
      <c r="E504" s="11" t="s">
        <v>2996</v>
      </c>
      <c r="F504" s="11" t="s">
        <v>140</v>
      </c>
    </row>
    <row r="505" customFormat="false" ht="27" hidden="false" customHeight="true" outlineLevel="0" collapsed="false">
      <c r="A505" s="34" t="n">
        <v>8</v>
      </c>
      <c r="B505" s="11" t="s">
        <v>2997</v>
      </c>
      <c r="C505" s="11" t="s">
        <v>2998</v>
      </c>
      <c r="D505" s="11" t="s">
        <v>2999</v>
      </c>
      <c r="E505" s="11" t="s">
        <v>3000</v>
      </c>
      <c r="F505" s="11" t="s">
        <v>140</v>
      </c>
    </row>
    <row r="506" customFormat="false" ht="27" hidden="false" customHeight="true" outlineLevel="0" collapsed="false">
      <c r="A506" s="34" t="n">
        <v>9</v>
      </c>
      <c r="B506" s="11" t="s">
        <v>2364</v>
      </c>
      <c r="C506" s="11" t="s">
        <v>1051</v>
      </c>
      <c r="D506" s="11" t="s">
        <v>3001</v>
      </c>
      <c r="E506" s="11" t="s">
        <v>3002</v>
      </c>
      <c r="F506" s="11" t="s">
        <v>140</v>
      </c>
    </row>
    <row r="507" customFormat="false" ht="27" hidden="false" customHeight="true" outlineLevel="0" collapsed="false">
      <c r="A507" s="34" t="n">
        <v>10</v>
      </c>
      <c r="B507" s="11" t="s">
        <v>3003</v>
      </c>
      <c r="C507" s="11" t="s">
        <v>1056</v>
      </c>
      <c r="D507" s="34" t="s">
        <v>3004</v>
      </c>
      <c r="E507" s="11" t="s">
        <v>3005</v>
      </c>
      <c r="F507" s="11" t="s">
        <v>140</v>
      </c>
    </row>
    <row r="508" customFormat="false" ht="27" hidden="false" customHeight="true" outlineLevel="0" collapsed="false">
      <c r="A508" s="34" t="n">
        <v>11</v>
      </c>
      <c r="B508" s="11" t="s">
        <v>1800</v>
      </c>
      <c r="C508" s="11" t="s">
        <v>3006</v>
      </c>
      <c r="D508" s="11" t="s">
        <v>3007</v>
      </c>
      <c r="E508" s="11" t="s">
        <v>3008</v>
      </c>
      <c r="F508" s="11" t="s">
        <v>140</v>
      </c>
    </row>
    <row r="509" customFormat="false" ht="27" hidden="false" customHeight="true" outlineLevel="0" collapsed="false">
      <c r="A509" s="34" t="n">
        <v>12</v>
      </c>
      <c r="B509" s="11" t="s">
        <v>3009</v>
      </c>
      <c r="C509" s="11" t="s">
        <v>3010</v>
      </c>
      <c r="D509" s="11" t="s">
        <v>3011</v>
      </c>
      <c r="E509" s="11" t="s">
        <v>3012</v>
      </c>
      <c r="F509" s="11" t="s">
        <v>140</v>
      </c>
    </row>
    <row r="510" customFormat="false" ht="27" hidden="false" customHeight="true" outlineLevel="0" collapsed="false">
      <c r="A510" s="34" t="n">
        <v>13</v>
      </c>
      <c r="B510" s="11" t="s">
        <v>3013</v>
      </c>
      <c r="C510" s="11" t="s">
        <v>3014</v>
      </c>
      <c r="D510" s="11" t="s">
        <v>3015</v>
      </c>
      <c r="E510" s="11" t="s">
        <v>3016</v>
      </c>
      <c r="F510" s="11" t="s">
        <v>140</v>
      </c>
    </row>
    <row r="511" customFormat="false" ht="27" hidden="false" customHeight="true" outlineLevel="0" collapsed="false">
      <c r="A511" s="34" t="n">
        <v>14</v>
      </c>
      <c r="B511" s="11" t="s">
        <v>3017</v>
      </c>
      <c r="C511" s="11" t="s">
        <v>3018</v>
      </c>
      <c r="D511" s="11" t="s">
        <v>3019</v>
      </c>
      <c r="E511" s="11" t="s">
        <v>3020</v>
      </c>
      <c r="F511" s="11" t="s">
        <v>140</v>
      </c>
    </row>
    <row r="512" customFormat="false" ht="27" hidden="false" customHeight="true" outlineLevel="0" collapsed="false">
      <c r="A512" s="34" t="n">
        <v>15</v>
      </c>
      <c r="B512" s="11" t="s">
        <v>3021</v>
      </c>
      <c r="C512" s="11" t="s">
        <v>3022</v>
      </c>
      <c r="D512" s="11" t="s">
        <v>3023</v>
      </c>
      <c r="E512" s="11" t="s">
        <v>3024</v>
      </c>
      <c r="F512" s="11" t="s">
        <v>140</v>
      </c>
    </row>
    <row r="513" customFormat="false" ht="27" hidden="false" customHeight="true" outlineLevel="0" collapsed="false">
      <c r="A513" s="34" t="n">
        <v>16</v>
      </c>
      <c r="B513" s="11" t="s">
        <v>3025</v>
      </c>
      <c r="C513" s="11" t="s">
        <v>3026</v>
      </c>
      <c r="D513" s="11" t="s">
        <v>3027</v>
      </c>
      <c r="E513" s="11" t="s">
        <v>3028</v>
      </c>
      <c r="F513" s="11" t="s">
        <v>140</v>
      </c>
    </row>
    <row r="514" customFormat="false" ht="27" hidden="false" customHeight="true" outlineLevel="0" collapsed="false">
      <c r="A514" s="34" t="n">
        <v>17</v>
      </c>
      <c r="B514" s="11" t="s">
        <v>3029</v>
      </c>
      <c r="C514" s="11" t="s">
        <v>3030</v>
      </c>
      <c r="D514" s="11" t="s">
        <v>3031</v>
      </c>
      <c r="E514" s="11" t="s">
        <v>3032</v>
      </c>
      <c r="F514" s="11" t="s">
        <v>140</v>
      </c>
    </row>
    <row r="515" customFormat="false" ht="27" hidden="false" customHeight="true" outlineLevel="0" collapsed="false">
      <c r="A515" s="34" t="n">
        <v>18</v>
      </c>
      <c r="B515" s="11" t="s">
        <v>3033</v>
      </c>
      <c r="C515" s="11" t="s">
        <v>3034</v>
      </c>
      <c r="D515" s="34" t="s">
        <v>2221</v>
      </c>
      <c r="E515" s="11" t="s">
        <v>3035</v>
      </c>
      <c r="F515" s="11" t="s">
        <v>140</v>
      </c>
    </row>
    <row r="516" customFormat="false" ht="27" hidden="false" customHeight="true" outlineLevel="0" collapsed="false">
      <c r="A516" s="34" t="n">
        <v>19</v>
      </c>
      <c r="B516" s="11" t="s">
        <v>3036</v>
      </c>
      <c r="C516" s="11" t="s">
        <v>3037</v>
      </c>
      <c r="D516" s="11" t="s">
        <v>3038</v>
      </c>
      <c r="E516" s="11" t="s">
        <v>3039</v>
      </c>
      <c r="F516" s="11" t="s">
        <v>140</v>
      </c>
    </row>
    <row r="517" customFormat="false" ht="27" hidden="false" customHeight="true" outlineLevel="0" collapsed="false">
      <c r="A517" s="34" t="n">
        <v>20</v>
      </c>
      <c r="B517" s="11" t="s">
        <v>1800</v>
      </c>
      <c r="C517" s="11" t="s">
        <v>3040</v>
      </c>
      <c r="D517" s="11" t="s">
        <v>3041</v>
      </c>
      <c r="E517" s="11" t="s">
        <v>3042</v>
      </c>
      <c r="F517" s="11" t="s">
        <v>140</v>
      </c>
    </row>
    <row r="518" customFormat="false" ht="27" hidden="false" customHeight="true" outlineLevel="0" collapsed="false">
      <c r="A518" s="34" t="n">
        <v>21</v>
      </c>
      <c r="B518" s="11" t="s">
        <v>3043</v>
      </c>
      <c r="C518" s="11" t="s">
        <v>3044</v>
      </c>
      <c r="D518" s="11" t="s">
        <v>1807</v>
      </c>
      <c r="E518" s="11" t="s">
        <v>3045</v>
      </c>
      <c r="F518" s="11" t="s">
        <v>140</v>
      </c>
    </row>
    <row r="519" customFormat="false" ht="27" hidden="false" customHeight="true" outlineLevel="0" collapsed="false">
      <c r="A519" s="34" t="n">
        <v>22</v>
      </c>
      <c r="B519" s="11" t="s">
        <v>3046</v>
      </c>
      <c r="C519" s="11" t="s">
        <v>31</v>
      </c>
      <c r="D519" s="11" t="s">
        <v>3047</v>
      </c>
      <c r="E519" s="11" t="s">
        <v>3048</v>
      </c>
      <c r="F519" s="11" t="s">
        <v>140</v>
      </c>
    </row>
    <row r="520" customFormat="false" ht="27" hidden="false" customHeight="true" outlineLevel="0" collapsed="false">
      <c r="A520" s="34" t="n">
        <v>23</v>
      </c>
      <c r="B520" s="11" t="s">
        <v>3049</v>
      </c>
      <c r="C520" s="11" t="s">
        <v>3050</v>
      </c>
      <c r="D520" s="11" t="s">
        <v>3051</v>
      </c>
      <c r="E520" s="11" t="s">
        <v>3052</v>
      </c>
      <c r="F520" s="11" t="s">
        <v>140</v>
      </c>
    </row>
    <row r="521" customFormat="false" ht="27" hidden="false" customHeight="true" outlineLevel="0" collapsed="false">
      <c r="A521" s="34" t="n">
        <v>24</v>
      </c>
      <c r="B521" s="11" t="s">
        <v>1800</v>
      </c>
      <c r="C521" s="11" t="s">
        <v>3053</v>
      </c>
      <c r="D521" s="11" t="s">
        <v>3054</v>
      </c>
      <c r="E521" s="11" t="s">
        <v>3055</v>
      </c>
      <c r="F521" s="11" t="s">
        <v>140</v>
      </c>
    </row>
    <row r="522" customFormat="false" ht="27" hidden="false" customHeight="true" outlineLevel="0" collapsed="false">
      <c r="A522" s="34" t="n">
        <v>25</v>
      </c>
      <c r="B522" s="11" t="s">
        <v>3056</v>
      </c>
      <c r="C522" s="11" t="s">
        <v>3057</v>
      </c>
      <c r="D522" s="11" t="s">
        <v>3058</v>
      </c>
      <c r="E522" s="11" t="s">
        <v>3059</v>
      </c>
      <c r="F522" s="11" t="s">
        <v>140</v>
      </c>
    </row>
    <row r="523" customFormat="false" ht="27" hidden="false" customHeight="true" outlineLevel="0" collapsed="false">
      <c r="A523" s="34" t="n">
        <v>26</v>
      </c>
      <c r="B523" s="11" t="s">
        <v>3060</v>
      </c>
      <c r="C523" s="11" t="s">
        <v>3061</v>
      </c>
      <c r="D523" s="11" t="s">
        <v>3062</v>
      </c>
      <c r="E523" s="11" t="s">
        <v>3063</v>
      </c>
      <c r="F523" s="11" t="s">
        <v>140</v>
      </c>
    </row>
    <row r="524" customFormat="false" ht="27" hidden="false" customHeight="true" outlineLevel="0" collapsed="false">
      <c r="A524" s="34" t="n">
        <v>27</v>
      </c>
      <c r="B524" s="11" t="s">
        <v>3064</v>
      </c>
      <c r="C524" s="11" t="s">
        <v>3065</v>
      </c>
      <c r="D524" s="11" t="s">
        <v>3066</v>
      </c>
      <c r="E524" s="11" t="s">
        <v>3067</v>
      </c>
      <c r="F524" s="11" t="s">
        <v>140</v>
      </c>
    </row>
    <row r="525" customFormat="false" ht="27" hidden="false" customHeight="true" outlineLevel="0" collapsed="false">
      <c r="A525" s="34" t="n">
        <v>28</v>
      </c>
      <c r="B525" s="11" t="s">
        <v>3068</v>
      </c>
      <c r="C525" s="11" t="s">
        <v>1123</v>
      </c>
      <c r="D525" s="11" t="s">
        <v>3069</v>
      </c>
      <c r="E525" s="11" t="s">
        <v>3070</v>
      </c>
      <c r="F525" s="11" t="s">
        <v>140</v>
      </c>
    </row>
    <row r="526" customFormat="false" ht="27" hidden="false" customHeight="true" outlineLevel="0" collapsed="false">
      <c r="A526" s="34" t="n">
        <v>29</v>
      </c>
      <c r="B526" s="11" t="s">
        <v>1788</v>
      </c>
      <c r="C526" s="11" t="s">
        <v>3071</v>
      </c>
      <c r="D526" s="11" t="s">
        <v>3072</v>
      </c>
      <c r="E526" s="11" t="s">
        <v>3073</v>
      </c>
      <c r="F526" s="11" t="s">
        <v>140</v>
      </c>
    </row>
    <row r="527" customFormat="false" ht="27" hidden="false" customHeight="true" outlineLevel="0" collapsed="false">
      <c r="A527" s="34" t="n">
        <v>30</v>
      </c>
      <c r="B527" s="11" t="s">
        <v>3074</v>
      </c>
      <c r="C527" s="11" t="s">
        <v>14</v>
      </c>
      <c r="D527" s="11" t="s">
        <v>3075</v>
      </c>
      <c r="E527" s="11" t="s">
        <v>3076</v>
      </c>
      <c r="F527" s="11" t="s">
        <v>140</v>
      </c>
    </row>
    <row r="528" customFormat="false" ht="27" hidden="false" customHeight="true" outlineLevel="0" collapsed="false">
      <c r="A528" s="34" t="n">
        <v>31</v>
      </c>
      <c r="B528" s="11" t="s">
        <v>3077</v>
      </c>
      <c r="C528" s="11" t="s">
        <v>3078</v>
      </c>
      <c r="D528" s="11" t="s">
        <v>3079</v>
      </c>
      <c r="E528" s="11" t="s">
        <v>3080</v>
      </c>
      <c r="F528" s="11" t="s">
        <v>140</v>
      </c>
    </row>
    <row r="529" customFormat="false" ht="27" hidden="false" customHeight="true" outlineLevel="0" collapsed="false">
      <c r="A529" s="34" t="n">
        <v>32</v>
      </c>
      <c r="B529" s="11" t="s">
        <v>1800</v>
      </c>
      <c r="C529" s="11" t="s">
        <v>3081</v>
      </c>
      <c r="D529" s="11" t="s">
        <v>3082</v>
      </c>
      <c r="E529" s="11" t="s">
        <v>3083</v>
      </c>
      <c r="F529" s="11" t="s">
        <v>140</v>
      </c>
    </row>
    <row r="530" customFormat="false" ht="27" hidden="false" customHeight="true" outlineLevel="0" collapsed="false">
      <c r="A530" s="34" t="n">
        <v>33</v>
      </c>
      <c r="B530" s="11" t="s">
        <v>3084</v>
      </c>
      <c r="C530" s="11" t="s">
        <v>3085</v>
      </c>
      <c r="D530" s="11" t="s">
        <v>3086</v>
      </c>
      <c r="E530" s="11" t="s">
        <v>3087</v>
      </c>
      <c r="F530" s="11" t="s">
        <v>140</v>
      </c>
    </row>
    <row r="531" customFormat="false" ht="27" hidden="false" customHeight="true" outlineLevel="0" collapsed="false">
      <c r="A531" s="34" t="n">
        <v>34</v>
      </c>
      <c r="B531" s="11" t="s">
        <v>3088</v>
      </c>
      <c r="C531" s="11" t="s">
        <v>3089</v>
      </c>
      <c r="D531" s="11" t="s">
        <v>2626</v>
      </c>
      <c r="E531" s="11" t="s">
        <v>3090</v>
      </c>
      <c r="F531" s="11" t="s">
        <v>140</v>
      </c>
    </row>
    <row r="532" customFormat="false" ht="27" hidden="false" customHeight="true" outlineLevel="0" collapsed="false">
      <c r="A532" s="34" t="n">
        <v>35</v>
      </c>
      <c r="B532" s="11" t="s">
        <v>1800</v>
      </c>
      <c r="C532" s="11" t="s">
        <v>3091</v>
      </c>
      <c r="D532" s="11" t="s">
        <v>3092</v>
      </c>
      <c r="E532" s="11" t="s">
        <v>3093</v>
      </c>
      <c r="F532" s="11" t="s">
        <v>140</v>
      </c>
    </row>
    <row r="533" customFormat="false" ht="27" hidden="false" customHeight="true" outlineLevel="0" collapsed="false">
      <c r="A533" s="34" t="n">
        <v>36</v>
      </c>
      <c r="B533" s="11" t="s">
        <v>3094</v>
      </c>
      <c r="C533" s="11" t="s">
        <v>3095</v>
      </c>
      <c r="D533" s="11" t="s">
        <v>3096</v>
      </c>
      <c r="E533" s="11" t="s">
        <v>3097</v>
      </c>
      <c r="F533" s="11" t="s">
        <v>140</v>
      </c>
    </row>
    <row r="534" customFormat="false" ht="27" hidden="false" customHeight="true" outlineLevel="0" collapsed="false">
      <c r="A534" s="34" t="n">
        <v>37</v>
      </c>
      <c r="B534" s="11" t="s">
        <v>3098</v>
      </c>
      <c r="C534" s="11" t="s">
        <v>3099</v>
      </c>
      <c r="D534" s="11" t="s">
        <v>3100</v>
      </c>
      <c r="E534" s="11" t="s">
        <v>3101</v>
      </c>
      <c r="F534" s="11" t="s">
        <v>140</v>
      </c>
    </row>
    <row r="535" customFormat="false" ht="27" hidden="false" customHeight="true" outlineLevel="0" collapsed="false">
      <c r="A535" s="34" t="n">
        <v>38</v>
      </c>
      <c r="B535" s="11" t="s">
        <v>3102</v>
      </c>
      <c r="C535" s="11" t="s">
        <v>3103</v>
      </c>
      <c r="D535" s="11" t="s">
        <v>3104</v>
      </c>
      <c r="E535" s="11" t="s">
        <v>3105</v>
      </c>
      <c r="F535" s="11" t="s">
        <v>140</v>
      </c>
    </row>
    <row r="536" customFormat="false" ht="27" hidden="false" customHeight="true" outlineLevel="0" collapsed="false">
      <c r="A536" s="34" t="n">
        <v>39</v>
      </c>
      <c r="B536" s="11" t="s">
        <v>3106</v>
      </c>
      <c r="C536" s="11" t="s">
        <v>3107</v>
      </c>
      <c r="D536" s="11" t="s">
        <v>3108</v>
      </c>
      <c r="E536" s="11" t="s">
        <v>3109</v>
      </c>
      <c r="F536" s="11" t="s">
        <v>140</v>
      </c>
    </row>
    <row r="537" customFormat="false" ht="27" hidden="false" customHeight="true" outlineLevel="0" collapsed="false">
      <c r="A537" s="34" t="n">
        <v>40</v>
      </c>
      <c r="B537" s="11" t="s">
        <v>1820</v>
      </c>
      <c r="C537" s="11" t="s">
        <v>3110</v>
      </c>
      <c r="D537" s="11" t="s">
        <v>3111</v>
      </c>
      <c r="E537" s="11" t="s">
        <v>3112</v>
      </c>
      <c r="F537" s="11" t="s">
        <v>140</v>
      </c>
    </row>
    <row r="538" customFormat="false" ht="27" hidden="false" customHeight="true" outlineLevel="0" collapsed="false">
      <c r="A538" s="34" t="n">
        <v>41</v>
      </c>
      <c r="B538" s="11" t="s">
        <v>3113</v>
      </c>
      <c r="C538" s="11" t="s">
        <v>3114</v>
      </c>
      <c r="D538" s="11" t="s">
        <v>3115</v>
      </c>
      <c r="E538" s="11" t="s">
        <v>3116</v>
      </c>
      <c r="F538" s="11" t="s">
        <v>140</v>
      </c>
    </row>
    <row r="539" customFormat="false" ht="27" hidden="false" customHeight="true" outlineLevel="0" collapsed="false">
      <c r="A539" s="34" t="n">
        <v>42</v>
      </c>
      <c r="B539" s="11" t="s">
        <v>3117</v>
      </c>
      <c r="C539" s="11" t="s">
        <v>3118</v>
      </c>
      <c r="D539" s="11" t="s">
        <v>3096</v>
      </c>
      <c r="E539" s="11" t="s">
        <v>3119</v>
      </c>
      <c r="F539" s="11" t="s">
        <v>140</v>
      </c>
    </row>
    <row r="540" customFormat="false" ht="27" hidden="false" customHeight="true" outlineLevel="0" collapsed="false">
      <c r="A540" s="34" t="n">
        <v>43</v>
      </c>
      <c r="B540" s="11" t="s">
        <v>3120</v>
      </c>
      <c r="C540" s="11" t="s">
        <v>3121</v>
      </c>
      <c r="D540" s="11" t="s">
        <v>3122</v>
      </c>
      <c r="E540" s="11" t="s">
        <v>3123</v>
      </c>
      <c r="F540" s="11" t="s">
        <v>140</v>
      </c>
    </row>
    <row r="541" customFormat="false" ht="27" hidden="false" customHeight="true" outlineLevel="0" collapsed="false">
      <c r="A541" s="34" t="n">
        <v>44</v>
      </c>
      <c r="B541" s="11" t="s">
        <v>3124</v>
      </c>
      <c r="C541" s="11" t="s">
        <v>1388</v>
      </c>
      <c r="D541" s="11" t="s">
        <v>3125</v>
      </c>
      <c r="E541" s="11" t="s">
        <v>3126</v>
      </c>
      <c r="F541" s="11" t="s">
        <v>140</v>
      </c>
    </row>
    <row r="542" customFormat="false" ht="27" hidden="false" customHeight="true" outlineLevel="0" collapsed="false">
      <c r="A542" s="34" t="n">
        <v>45</v>
      </c>
      <c r="B542" s="11" t="s">
        <v>3127</v>
      </c>
      <c r="C542" s="11" t="s">
        <v>3128</v>
      </c>
      <c r="D542" s="11" t="s">
        <v>3129</v>
      </c>
      <c r="E542" s="11" t="s">
        <v>3130</v>
      </c>
      <c r="F542" s="11" t="s">
        <v>140</v>
      </c>
    </row>
    <row r="543" customFormat="false" ht="27" hidden="false" customHeight="true" outlineLevel="0" collapsed="false">
      <c r="A543" s="34" t="n">
        <v>46</v>
      </c>
      <c r="B543" s="11" t="s">
        <v>3131</v>
      </c>
      <c r="C543" s="11" t="s">
        <v>1170</v>
      </c>
      <c r="D543" s="11" t="s">
        <v>3132</v>
      </c>
      <c r="E543" s="11" t="s">
        <v>3133</v>
      </c>
      <c r="F543" s="11" t="s">
        <v>140</v>
      </c>
    </row>
    <row r="544" customFormat="false" ht="27" hidden="false" customHeight="true" outlineLevel="0" collapsed="false">
      <c r="A544" s="34" t="n">
        <v>47</v>
      </c>
      <c r="B544" s="11" t="s">
        <v>3134</v>
      </c>
      <c r="C544" s="11" t="s">
        <v>1175</v>
      </c>
      <c r="D544" s="11" t="s">
        <v>3027</v>
      </c>
      <c r="E544" s="11" t="s">
        <v>3135</v>
      </c>
      <c r="F544" s="11" t="s">
        <v>140</v>
      </c>
    </row>
    <row r="545" customFormat="false" ht="27" hidden="false" customHeight="true" outlineLevel="0" collapsed="false">
      <c r="A545" s="34" t="n">
        <v>48</v>
      </c>
      <c r="B545" s="11" t="s">
        <v>3136</v>
      </c>
      <c r="C545" s="11" t="s">
        <v>1177</v>
      </c>
      <c r="D545" s="11" t="s">
        <v>3072</v>
      </c>
      <c r="E545" s="11" t="s">
        <v>3137</v>
      </c>
      <c r="F545" s="11" t="s">
        <v>140</v>
      </c>
    </row>
    <row r="546" customFormat="false" ht="27" hidden="false" customHeight="true" outlineLevel="0" collapsed="false">
      <c r="A546" s="34" t="n">
        <v>49</v>
      </c>
      <c r="B546" s="11" t="s">
        <v>3138</v>
      </c>
      <c r="C546" s="11" t="s">
        <v>1026</v>
      </c>
      <c r="D546" s="11" t="s">
        <v>3100</v>
      </c>
      <c r="E546" s="11" t="s">
        <v>3139</v>
      </c>
      <c r="F546" s="11" t="s">
        <v>140</v>
      </c>
    </row>
    <row r="547" customFormat="false" ht="27" hidden="false" customHeight="true" outlineLevel="0" collapsed="false">
      <c r="A547" s="34" t="n">
        <v>50</v>
      </c>
      <c r="B547" s="11" t="s">
        <v>3140</v>
      </c>
      <c r="C547" s="11" t="s">
        <v>1393</v>
      </c>
      <c r="D547" s="11" t="s">
        <v>3141</v>
      </c>
      <c r="E547" s="11" t="s">
        <v>3142</v>
      </c>
      <c r="F547" s="11" t="s">
        <v>140</v>
      </c>
    </row>
    <row r="548" customFormat="false" ht="27" hidden="false" customHeight="true" outlineLevel="0" collapsed="false">
      <c r="A548" s="34" t="n">
        <v>51</v>
      </c>
      <c r="B548" s="11" t="s">
        <v>1820</v>
      </c>
      <c r="C548" s="11" t="s">
        <v>250</v>
      </c>
      <c r="D548" s="11" t="s">
        <v>3100</v>
      </c>
      <c r="E548" s="11" t="s">
        <v>3143</v>
      </c>
      <c r="F548" s="11" t="s">
        <v>140</v>
      </c>
    </row>
    <row r="549" customFormat="false" ht="27" hidden="false" customHeight="true" outlineLevel="0" collapsed="false">
      <c r="A549" s="34" t="n">
        <v>52</v>
      </c>
      <c r="B549" s="11" t="s">
        <v>3144</v>
      </c>
      <c r="C549" s="11" t="s">
        <v>1183</v>
      </c>
      <c r="D549" s="11" t="s">
        <v>3145</v>
      </c>
      <c r="E549" s="11" t="s">
        <v>3146</v>
      </c>
      <c r="F549" s="11" t="s">
        <v>140</v>
      </c>
    </row>
    <row r="550" customFormat="false" ht="27" hidden="false" customHeight="true" outlineLevel="0" collapsed="false">
      <c r="A550" s="34" t="n">
        <v>53</v>
      </c>
      <c r="B550" s="11" t="s">
        <v>3147</v>
      </c>
      <c r="C550" s="11" t="s">
        <v>1028</v>
      </c>
      <c r="D550" s="11" t="s">
        <v>3148</v>
      </c>
      <c r="E550" s="11" t="s">
        <v>3149</v>
      </c>
      <c r="F550" s="11" t="s">
        <v>140</v>
      </c>
    </row>
    <row r="551" customFormat="false" ht="27" hidden="false" customHeight="true" outlineLevel="0" collapsed="false">
      <c r="A551" s="34" t="n">
        <v>54</v>
      </c>
      <c r="B551" s="11" t="s">
        <v>1833</v>
      </c>
      <c r="C551" s="11" t="s">
        <v>1185</v>
      </c>
      <c r="D551" s="11" t="s">
        <v>1947</v>
      </c>
      <c r="E551" s="11" t="s">
        <v>3150</v>
      </c>
      <c r="F551" s="11" t="s">
        <v>140</v>
      </c>
    </row>
    <row r="552" customFormat="false" ht="27" hidden="false" customHeight="true" outlineLevel="0" collapsed="false">
      <c r="A552" s="34" t="n">
        <v>55</v>
      </c>
      <c r="B552" s="11" t="s">
        <v>3151</v>
      </c>
      <c r="C552" s="11" t="s">
        <v>1030</v>
      </c>
      <c r="D552" s="11" t="s">
        <v>3152</v>
      </c>
      <c r="E552" s="11" t="s">
        <v>3153</v>
      </c>
      <c r="F552" s="11" t="s">
        <v>140</v>
      </c>
    </row>
    <row r="553" customFormat="false" ht="27" hidden="false" customHeight="true" outlineLevel="0" collapsed="false">
      <c r="A553" s="34" t="n">
        <v>56</v>
      </c>
      <c r="B553" s="11" t="s">
        <v>1823</v>
      </c>
      <c r="C553" s="11" t="s">
        <v>1190</v>
      </c>
      <c r="D553" s="11" t="s">
        <v>3154</v>
      </c>
      <c r="E553" s="11" t="s">
        <v>3155</v>
      </c>
      <c r="F553" s="11" t="s">
        <v>140</v>
      </c>
    </row>
    <row r="554" customFormat="false" ht="27" hidden="false" customHeight="true" outlineLevel="0" collapsed="false">
      <c r="A554" s="34" t="n">
        <v>57</v>
      </c>
      <c r="B554" s="11" t="s">
        <v>3156</v>
      </c>
      <c r="C554" s="11" t="s">
        <v>1192</v>
      </c>
      <c r="D554" s="11" t="s">
        <v>3157</v>
      </c>
      <c r="E554" s="11" t="s">
        <v>3158</v>
      </c>
      <c r="F554" s="11" t="s">
        <v>140</v>
      </c>
    </row>
    <row r="555" customFormat="false" ht="27" hidden="false" customHeight="true" outlineLevel="0" collapsed="false">
      <c r="A555" s="34" t="n">
        <v>58</v>
      </c>
      <c r="B555" s="11" t="s">
        <v>3159</v>
      </c>
      <c r="C555" s="11" t="s">
        <v>1032</v>
      </c>
      <c r="D555" s="11" t="s">
        <v>1782</v>
      </c>
      <c r="E555" s="11" t="s">
        <v>3160</v>
      </c>
      <c r="F555" s="11" t="s">
        <v>140</v>
      </c>
    </row>
    <row r="556" customFormat="false" ht="27" hidden="false" customHeight="true" outlineLevel="0" collapsed="false">
      <c r="A556" s="34" t="n">
        <v>59</v>
      </c>
      <c r="B556" s="11" t="s">
        <v>3161</v>
      </c>
      <c r="C556" s="11" t="s">
        <v>3162</v>
      </c>
      <c r="D556" s="11" t="s">
        <v>3111</v>
      </c>
      <c r="E556" s="11" t="s">
        <v>3163</v>
      </c>
      <c r="F556" s="11" t="s">
        <v>140</v>
      </c>
    </row>
    <row r="557" customFormat="false" ht="27" hidden="false" customHeight="true" outlineLevel="0" collapsed="false">
      <c r="A557" s="34" t="n">
        <v>60</v>
      </c>
      <c r="B557" s="11" t="s">
        <v>1823</v>
      </c>
      <c r="C557" s="11" t="s">
        <v>3164</v>
      </c>
      <c r="D557" s="11" t="s">
        <v>3096</v>
      </c>
      <c r="E557" s="11" t="s">
        <v>3165</v>
      </c>
      <c r="F557" s="11" t="s">
        <v>140</v>
      </c>
    </row>
    <row r="558" customFormat="false" ht="27" hidden="false" customHeight="true" outlineLevel="0" collapsed="false">
      <c r="A558" s="34" t="n">
        <v>61</v>
      </c>
      <c r="B558" s="11" t="s">
        <v>3166</v>
      </c>
      <c r="C558" s="11" t="s">
        <v>3167</v>
      </c>
      <c r="D558" s="11" t="s">
        <v>3168</v>
      </c>
      <c r="E558" s="11" t="s">
        <v>3169</v>
      </c>
      <c r="F558" s="11" t="s">
        <v>140</v>
      </c>
    </row>
    <row r="559" customFormat="false" ht="27" hidden="false" customHeight="true" outlineLevel="0" collapsed="false">
      <c r="A559" s="34" t="n">
        <v>62</v>
      </c>
      <c r="B559" s="11" t="s">
        <v>3170</v>
      </c>
      <c r="C559" s="11" t="s">
        <v>3171</v>
      </c>
      <c r="D559" s="11" t="s">
        <v>3172</v>
      </c>
      <c r="E559" s="11" t="s">
        <v>3173</v>
      </c>
      <c r="F559" s="11" t="s">
        <v>140</v>
      </c>
    </row>
    <row r="560" customFormat="false" ht="27" hidden="false" customHeight="true" outlineLevel="0" collapsed="false">
      <c r="A560" s="34" t="n">
        <v>63</v>
      </c>
      <c r="B560" s="11" t="s">
        <v>3174</v>
      </c>
      <c r="C560" s="11" t="s">
        <v>3175</v>
      </c>
      <c r="D560" s="34"/>
      <c r="E560" s="11" t="s">
        <v>3176</v>
      </c>
      <c r="F560" s="11" t="s">
        <v>140</v>
      </c>
    </row>
    <row r="561" customFormat="false" ht="27" hidden="false" customHeight="true" outlineLevel="0" collapsed="false">
      <c r="A561" s="34" t="n">
        <v>64</v>
      </c>
      <c r="B561" s="11" t="s">
        <v>3177</v>
      </c>
      <c r="C561" s="11" t="s">
        <v>3178</v>
      </c>
      <c r="D561" s="11" t="s">
        <v>3179</v>
      </c>
      <c r="E561" s="11" t="s">
        <v>3180</v>
      </c>
      <c r="F561" s="11" t="s">
        <v>140</v>
      </c>
    </row>
    <row r="562" customFormat="false" ht="27" hidden="false" customHeight="true" outlineLevel="0" collapsed="false">
      <c r="A562" s="34" t="n">
        <v>65</v>
      </c>
      <c r="B562" s="11" t="s">
        <v>3181</v>
      </c>
      <c r="C562" s="11" t="s">
        <v>3182</v>
      </c>
      <c r="D562" s="11" t="s">
        <v>3183</v>
      </c>
      <c r="E562" s="11" t="s">
        <v>3184</v>
      </c>
      <c r="F562" s="11" t="s">
        <v>140</v>
      </c>
    </row>
    <row r="563" customFormat="false" ht="27" hidden="false" customHeight="true" outlineLevel="0" collapsed="false">
      <c r="A563" s="34" t="n">
        <v>66</v>
      </c>
      <c r="B563" s="11" t="s">
        <v>1823</v>
      </c>
      <c r="C563" s="11" t="s">
        <v>3185</v>
      </c>
      <c r="D563" s="11" t="s">
        <v>3072</v>
      </c>
      <c r="E563" s="11" t="s">
        <v>3186</v>
      </c>
      <c r="F563" s="11" t="s">
        <v>140</v>
      </c>
    </row>
    <row r="564" customFormat="false" ht="27" hidden="false" customHeight="true" outlineLevel="0" collapsed="false">
      <c r="A564" s="34" t="n">
        <v>67</v>
      </c>
      <c r="B564" s="11" t="s">
        <v>3187</v>
      </c>
      <c r="C564" s="11" t="s">
        <v>3188</v>
      </c>
      <c r="D564" s="11" t="s">
        <v>3189</v>
      </c>
      <c r="E564" s="11" t="s">
        <v>3190</v>
      </c>
      <c r="F564" s="11" t="s">
        <v>140</v>
      </c>
    </row>
    <row r="565" customFormat="false" ht="27" hidden="false" customHeight="true" outlineLevel="0" collapsed="false">
      <c r="A565" s="34" t="n">
        <v>68</v>
      </c>
      <c r="B565" s="11" t="s">
        <v>3191</v>
      </c>
      <c r="C565" s="11" t="s">
        <v>3192</v>
      </c>
      <c r="D565" s="11" t="s">
        <v>3193</v>
      </c>
      <c r="E565" s="11" t="s">
        <v>3194</v>
      </c>
      <c r="F565" s="11" t="s">
        <v>140</v>
      </c>
    </row>
    <row r="566" customFormat="false" ht="27" hidden="false" customHeight="true" outlineLevel="0" collapsed="false">
      <c r="A566" s="34" t="n">
        <v>69</v>
      </c>
      <c r="B566" s="11" t="s">
        <v>3195</v>
      </c>
      <c r="C566" s="11" t="s">
        <v>3196</v>
      </c>
      <c r="D566" s="11" t="s">
        <v>3197</v>
      </c>
      <c r="E566" s="11" t="s">
        <v>3198</v>
      </c>
      <c r="F566" s="11" t="s">
        <v>140</v>
      </c>
    </row>
    <row r="567" customFormat="false" ht="27" hidden="false" customHeight="true" outlineLevel="0" collapsed="false">
      <c r="A567" s="34" t="n">
        <v>70</v>
      </c>
      <c r="B567" s="11" t="s">
        <v>1788</v>
      </c>
      <c r="C567" s="11" t="s">
        <v>3199</v>
      </c>
      <c r="D567" s="11" t="s">
        <v>3200</v>
      </c>
      <c r="E567" s="11" t="s">
        <v>3201</v>
      </c>
      <c r="F567" s="11" t="s">
        <v>140</v>
      </c>
    </row>
    <row r="568" customFormat="false" ht="27" hidden="false" customHeight="true" outlineLevel="0" collapsed="false">
      <c r="A568" s="34" t="n">
        <v>71</v>
      </c>
      <c r="B568" s="11" t="s">
        <v>3202</v>
      </c>
      <c r="C568" s="11" t="s">
        <v>3203</v>
      </c>
      <c r="D568" s="11" t="s">
        <v>3189</v>
      </c>
      <c r="E568" s="11" t="s">
        <v>3204</v>
      </c>
      <c r="F568" s="11" t="s">
        <v>140</v>
      </c>
    </row>
    <row r="569" customFormat="false" ht="27" hidden="false" customHeight="true" outlineLevel="0" collapsed="false">
      <c r="A569" s="34" t="n">
        <v>72</v>
      </c>
      <c r="B569" s="11" t="s">
        <v>3205</v>
      </c>
      <c r="C569" s="11" t="s">
        <v>3206</v>
      </c>
      <c r="D569" s="11" t="s">
        <v>3207</v>
      </c>
      <c r="E569" s="11" t="s">
        <v>3208</v>
      </c>
      <c r="F569" s="11" t="s">
        <v>140</v>
      </c>
    </row>
    <row r="570" customFormat="false" ht="27" hidden="false" customHeight="true" outlineLevel="0" collapsed="false">
      <c r="A570" s="34" t="n">
        <v>73</v>
      </c>
      <c r="B570" s="11" t="s">
        <v>3094</v>
      </c>
      <c r="C570" s="11" t="s">
        <v>3209</v>
      </c>
      <c r="D570" s="11" t="s">
        <v>3031</v>
      </c>
      <c r="E570" s="11" t="s">
        <v>3210</v>
      </c>
      <c r="F570" s="11" t="s">
        <v>140</v>
      </c>
    </row>
    <row r="571" customFormat="false" ht="27" hidden="false" customHeight="true" outlineLevel="0" collapsed="false">
      <c r="A571" s="34" t="n">
        <v>74</v>
      </c>
      <c r="B571" s="11" t="s">
        <v>3211</v>
      </c>
      <c r="C571" s="11" t="s">
        <v>3212</v>
      </c>
      <c r="D571" s="11" t="s">
        <v>3213</v>
      </c>
      <c r="E571" s="11" t="s">
        <v>3214</v>
      </c>
      <c r="F571" s="11" t="s">
        <v>140</v>
      </c>
    </row>
    <row r="572" customFormat="false" ht="27" hidden="false" customHeight="true" outlineLevel="0" collapsed="false">
      <c r="A572" s="34" t="n">
        <v>75</v>
      </c>
      <c r="B572" s="11" t="s">
        <v>3215</v>
      </c>
      <c r="C572" s="11" t="s">
        <v>3216</v>
      </c>
      <c r="D572" s="11" t="s">
        <v>3217</v>
      </c>
      <c r="E572" s="11" t="s">
        <v>3218</v>
      </c>
      <c r="F572" s="11" t="s">
        <v>140</v>
      </c>
    </row>
    <row r="573" customFormat="false" ht="27" hidden="false" customHeight="true" outlineLevel="0" collapsed="false">
      <c r="A573" s="34" t="n">
        <v>76</v>
      </c>
      <c r="B573" s="11" t="s">
        <v>3219</v>
      </c>
      <c r="C573" s="11" t="s">
        <v>3220</v>
      </c>
      <c r="D573" s="11" t="s">
        <v>3221</v>
      </c>
      <c r="E573" s="11" t="s">
        <v>3222</v>
      </c>
      <c r="F573" s="11" t="s">
        <v>140</v>
      </c>
    </row>
    <row r="574" customFormat="false" ht="27" hidden="false" customHeight="true" outlineLevel="0" collapsed="false">
      <c r="A574" s="34" t="n">
        <v>77</v>
      </c>
      <c r="B574" s="11" t="s">
        <v>3223</v>
      </c>
      <c r="C574" s="11" t="s">
        <v>3224</v>
      </c>
      <c r="D574" s="11" t="s">
        <v>3225</v>
      </c>
      <c r="E574" s="11" t="s">
        <v>3226</v>
      </c>
      <c r="F574" s="11" t="s">
        <v>140</v>
      </c>
    </row>
    <row r="575" customFormat="false" ht="27" hidden="false" customHeight="true" outlineLevel="0" collapsed="false">
      <c r="A575" s="34" t="n">
        <v>78</v>
      </c>
      <c r="B575" s="11" t="s">
        <v>3227</v>
      </c>
      <c r="C575" s="11" t="s">
        <v>3228</v>
      </c>
      <c r="D575" s="11" t="s">
        <v>3229</v>
      </c>
      <c r="E575" s="11" t="s">
        <v>3230</v>
      </c>
      <c r="F575" s="11" t="s">
        <v>140</v>
      </c>
    </row>
    <row r="576" customFormat="false" ht="27" hidden="false" customHeight="true" outlineLevel="0" collapsed="false">
      <c r="A576" s="34" t="n">
        <v>79</v>
      </c>
      <c r="B576" s="11" t="s">
        <v>3231</v>
      </c>
      <c r="C576" s="11" t="s">
        <v>3232</v>
      </c>
      <c r="D576" s="11" t="s">
        <v>3179</v>
      </c>
      <c r="E576" s="11" t="s">
        <v>3233</v>
      </c>
      <c r="F576" s="11" t="s">
        <v>140</v>
      </c>
    </row>
    <row r="577" customFormat="false" ht="27" hidden="false" customHeight="true" outlineLevel="0" collapsed="false">
      <c r="A577" s="34" t="n">
        <v>80</v>
      </c>
      <c r="B577" s="11" t="s">
        <v>3234</v>
      </c>
      <c r="C577" s="11" t="s">
        <v>3235</v>
      </c>
      <c r="D577" s="11" t="s">
        <v>3236</v>
      </c>
      <c r="E577" s="11" t="s">
        <v>3237</v>
      </c>
      <c r="F577" s="11" t="s">
        <v>140</v>
      </c>
    </row>
    <row r="578" customFormat="false" ht="27" hidden="false" customHeight="true" outlineLevel="0" collapsed="false">
      <c r="A578" s="34" t="n">
        <v>81</v>
      </c>
      <c r="B578" s="11" t="s">
        <v>3238</v>
      </c>
      <c r="C578" s="11" t="s">
        <v>3239</v>
      </c>
      <c r="D578" s="11" t="s">
        <v>3079</v>
      </c>
      <c r="E578" s="11" t="s">
        <v>3240</v>
      </c>
      <c r="F578" s="11" t="s">
        <v>140</v>
      </c>
    </row>
    <row r="579" customFormat="false" ht="27" hidden="false" customHeight="true" outlineLevel="0" collapsed="false">
      <c r="A579" s="34" t="n">
        <v>82</v>
      </c>
      <c r="B579" s="11" t="s">
        <v>1820</v>
      </c>
      <c r="C579" s="11" t="s">
        <v>3241</v>
      </c>
      <c r="D579" s="11" t="s">
        <v>3242</v>
      </c>
      <c r="E579" s="11" t="s">
        <v>3243</v>
      </c>
      <c r="F579" s="11" t="s">
        <v>140</v>
      </c>
    </row>
    <row r="580" customFormat="false" ht="27" hidden="false" customHeight="true" outlineLevel="0" collapsed="false">
      <c r="A580" s="34" t="n">
        <v>83</v>
      </c>
      <c r="B580" s="11" t="s">
        <v>3244</v>
      </c>
      <c r="C580" s="11" t="s">
        <v>3245</v>
      </c>
      <c r="D580" s="11" t="s">
        <v>3200</v>
      </c>
      <c r="E580" s="11" t="s">
        <v>3246</v>
      </c>
      <c r="F580" s="11" t="s">
        <v>140</v>
      </c>
    </row>
    <row r="581" customFormat="false" ht="27" hidden="false" customHeight="true" outlineLevel="0" collapsed="false">
      <c r="A581" s="34" t="n">
        <v>84</v>
      </c>
      <c r="B581" s="11" t="s">
        <v>3247</v>
      </c>
      <c r="C581" s="11" t="s">
        <v>3248</v>
      </c>
      <c r="D581" s="11" t="s">
        <v>3047</v>
      </c>
      <c r="E581" s="11" t="s">
        <v>3249</v>
      </c>
      <c r="F581" s="11" t="s">
        <v>140</v>
      </c>
    </row>
    <row r="582" customFormat="false" ht="27" hidden="false" customHeight="true" outlineLevel="0" collapsed="false">
      <c r="A582" s="34" t="n">
        <v>85</v>
      </c>
      <c r="B582" s="11" t="s">
        <v>3250</v>
      </c>
      <c r="C582" s="11" t="s">
        <v>3251</v>
      </c>
      <c r="D582" s="11" t="s">
        <v>3252</v>
      </c>
      <c r="E582" s="11" t="s">
        <v>3253</v>
      </c>
      <c r="F582" s="11" t="s">
        <v>140</v>
      </c>
    </row>
    <row r="583" customFormat="false" ht="27" hidden="false" customHeight="true" outlineLevel="0" collapsed="false">
      <c r="A583" s="34" t="n">
        <v>86</v>
      </c>
      <c r="B583" s="11" t="s">
        <v>3254</v>
      </c>
      <c r="C583" s="11" t="s">
        <v>3255</v>
      </c>
      <c r="D583" s="11" t="s">
        <v>3183</v>
      </c>
      <c r="E583" s="11" t="s">
        <v>3256</v>
      </c>
      <c r="F583" s="11" t="s">
        <v>140</v>
      </c>
    </row>
    <row r="584" customFormat="false" ht="27" hidden="false" customHeight="true" outlineLevel="0" collapsed="false">
      <c r="A584" s="34" t="n">
        <v>87</v>
      </c>
      <c r="B584" s="11" t="s">
        <v>3257</v>
      </c>
      <c r="C584" s="11" t="s">
        <v>3255</v>
      </c>
      <c r="D584" s="11" t="s">
        <v>3258</v>
      </c>
      <c r="E584" s="11" t="s">
        <v>3259</v>
      </c>
      <c r="F584" s="11" t="s">
        <v>140</v>
      </c>
    </row>
    <row r="585" customFormat="false" ht="27" hidden="false" customHeight="true" outlineLevel="0" collapsed="false">
      <c r="A585" s="34" t="n">
        <v>88</v>
      </c>
      <c r="B585" s="11" t="s">
        <v>3260</v>
      </c>
      <c r="C585" s="11" t="s">
        <v>3261</v>
      </c>
      <c r="D585" s="11" t="s">
        <v>3262</v>
      </c>
      <c r="E585" s="11" t="s">
        <v>3263</v>
      </c>
      <c r="F585" s="11" t="s">
        <v>140</v>
      </c>
    </row>
    <row r="586" customFormat="false" ht="27" hidden="false" customHeight="true" outlineLevel="0" collapsed="false">
      <c r="A586" s="34" t="n">
        <v>89</v>
      </c>
      <c r="B586" s="11" t="s">
        <v>3264</v>
      </c>
      <c r="C586" s="11" t="s">
        <v>3261</v>
      </c>
      <c r="D586" s="11" t="s">
        <v>3172</v>
      </c>
      <c r="E586" s="11" t="s">
        <v>3265</v>
      </c>
      <c r="F586" s="11" t="s">
        <v>140</v>
      </c>
    </row>
    <row r="587" customFormat="false" ht="27" hidden="false" customHeight="true" outlineLevel="0" collapsed="false">
      <c r="A587" s="34" t="n">
        <v>90</v>
      </c>
      <c r="B587" s="11" t="s">
        <v>3266</v>
      </c>
      <c r="C587" s="11" t="s">
        <v>3261</v>
      </c>
      <c r="D587" s="11" t="s">
        <v>3267</v>
      </c>
      <c r="E587" s="11" t="s">
        <v>3268</v>
      </c>
      <c r="F587" s="11" t="s">
        <v>140</v>
      </c>
    </row>
    <row r="588" customFormat="false" ht="27" hidden="false" customHeight="true" outlineLevel="0" collapsed="false">
      <c r="A588" s="34" t="n">
        <v>91</v>
      </c>
      <c r="B588" s="11" t="s">
        <v>3269</v>
      </c>
      <c r="C588" s="11" t="s">
        <v>3270</v>
      </c>
      <c r="D588" s="11" t="s">
        <v>3271</v>
      </c>
      <c r="E588" s="11" t="s">
        <v>3272</v>
      </c>
      <c r="F588" s="11" t="s">
        <v>140</v>
      </c>
    </row>
    <row r="589" customFormat="false" ht="27" hidden="false" customHeight="true" outlineLevel="0" collapsed="false">
      <c r="A589" s="34" t="n">
        <v>92</v>
      </c>
      <c r="B589" s="11" t="s">
        <v>3273</v>
      </c>
      <c r="C589" s="11" t="s">
        <v>3274</v>
      </c>
      <c r="D589" s="11" t="s">
        <v>3096</v>
      </c>
      <c r="E589" s="11" t="s">
        <v>3275</v>
      </c>
      <c r="F589" s="11" t="s">
        <v>140</v>
      </c>
    </row>
    <row r="590" customFormat="false" ht="27" hidden="false" customHeight="true" outlineLevel="0" collapsed="false">
      <c r="A590" s="34" t="n">
        <v>93</v>
      </c>
      <c r="B590" s="11" t="s">
        <v>3276</v>
      </c>
      <c r="C590" s="11" t="s">
        <v>3277</v>
      </c>
      <c r="D590" s="11" t="s">
        <v>3047</v>
      </c>
      <c r="E590" s="11" t="s">
        <v>3278</v>
      </c>
      <c r="F590" s="11" t="s">
        <v>140</v>
      </c>
    </row>
    <row r="591" customFormat="false" ht="27" hidden="false" customHeight="true" outlineLevel="0" collapsed="false">
      <c r="A591" s="34" t="n">
        <v>94</v>
      </c>
      <c r="B591" s="11" t="s">
        <v>3279</v>
      </c>
      <c r="C591" s="11" t="s">
        <v>3280</v>
      </c>
      <c r="D591" s="11" t="s">
        <v>3281</v>
      </c>
      <c r="E591" s="11" t="s">
        <v>3282</v>
      </c>
      <c r="F591" s="11" t="s">
        <v>140</v>
      </c>
    </row>
    <row r="592" customFormat="false" ht="27" hidden="false" customHeight="true" outlineLevel="0" collapsed="false">
      <c r="A592" s="34" t="n">
        <v>95</v>
      </c>
      <c r="B592" s="11" t="s">
        <v>3283</v>
      </c>
      <c r="C592" s="11" t="s">
        <v>3284</v>
      </c>
      <c r="D592" s="11" t="s">
        <v>3047</v>
      </c>
      <c r="E592" s="11" t="s">
        <v>3285</v>
      </c>
      <c r="F592" s="11" t="s">
        <v>140</v>
      </c>
    </row>
    <row r="593" customFormat="false" ht="27" hidden="false" customHeight="true" outlineLevel="0" collapsed="false">
      <c r="A593" s="34" t="n">
        <v>96</v>
      </c>
      <c r="B593" s="11" t="s">
        <v>3286</v>
      </c>
      <c r="C593" s="11" t="s">
        <v>12</v>
      </c>
      <c r="D593" s="11" t="s">
        <v>3287</v>
      </c>
      <c r="E593" s="11" t="s">
        <v>3288</v>
      </c>
      <c r="F593" s="11" t="s">
        <v>1750</v>
      </c>
    </row>
    <row r="594" customFormat="false" ht="33" hidden="false" customHeight="true" outlineLevel="0" collapsed="false">
      <c r="A594" s="34" t="n">
        <v>97</v>
      </c>
      <c r="B594" s="11" t="s">
        <v>3289</v>
      </c>
      <c r="C594" s="11" t="s">
        <v>3085</v>
      </c>
      <c r="D594" s="11" t="s">
        <v>3290</v>
      </c>
      <c r="E594" s="11" t="s">
        <v>3291</v>
      </c>
      <c r="F594" s="11" t="s">
        <v>1750</v>
      </c>
    </row>
    <row r="595" customFormat="false" ht="27" hidden="false" customHeight="true" outlineLevel="0" collapsed="false">
      <c r="A595" s="34" t="n">
        <v>98</v>
      </c>
      <c r="B595" s="11" t="s">
        <v>3292</v>
      </c>
      <c r="C595" s="11" t="s">
        <v>2977</v>
      </c>
      <c r="D595" s="11" t="s">
        <v>3293</v>
      </c>
      <c r="E595" s="11" t="s">
        <v>3294</v>
      </c>
      <c r="F595" s="11" t="s">
        <v>1750</v>
      </c>
    </row>
    <row r="596" customFormat="false" ht="27" hidden="false" customHeight="true" outlineLevel="0" collapsed="false">
      <c r="A596" s="34" t="n">
        <v>99</v>
      </c>
      <c r="B596" s="11" t="s">
        <v>3295</v>
      </c>
      <c r="C596" s="11" t="s">
        <v>2981</v>
      </c>
      <c r="D596" s="11" t="s">
        <v>2982</v>
      </c>
      <c r="E596" s="11" t="s">
        <v>3296</v>
      </c>
      <c r="F596" s="11" t="s">
        <v>1750</v>
      </c>
    </row>
    <row r="597" customFormat="false" ht="27" hidden="false" customHeight="true" outlineLevel="0" collapsed="false">
      <c r="A597" s="34" t="n">
        <v>100</v>
      </c>
      <c r="B597" s="11" t="s">
        <v>3297</v>
      </c>
      <c r="C597" s="11" t="s">
        <v>29</v>
      </c>
      <c r="D597" s="11" t="s">
        <v>3298</v>
      </c>
      <c r="E597" s="11" t="s">
        <v>3299</v>
      </c>
      <c r="F597" s="11" t="s">
        <v>1750</v>
      </c>
    </row>
    <row r="598" customFormat="false" ht="27" hidden="false" customHeight="true" outlineLevel="0" collapsed="false">
      <c r="A598" s="34" t="n">
        <v>101</v>
      </c>
      <c r="B598" s="11" t="s">
        <v>1788</v>
      </c>
      <c r="C598" s="11" t="s">
        <v>2987</v>
      </c>
      <c r="D598" s="11" t="s">
        <v>2995</v>
      </c>
      <c r="E598" s="11" t="s">
        <v>3300</v>
      </c>
      <c r="F598" s="11" t="s">
        <v>1750</v>
      </c>
    </row>
    <row r="599" customFormat="false" ht="27" hidden="false" customHeight="true" outlineLevel="0" collapsed="false">
      <c r="A599" s="34" t="n">
        <v>102</v>
      </c>
      <c r="B599" s="11" t="s">
        <v>3301</v>
      </c>
      <c r="C599" s="11" t="s">
        <v>3302</v>
      </c>
      <c r="D599" s="11" t="s">
        <v>3303</v>
      </c>
      <c r="E599" s="11" t="s">
        <v>3304</v>
      </c>
      <c r="F599" s="11" t="s">
        <v>1750</v>
      </c>
    </row>
    <row r="600" customFormat="false" ht="27" hidden="false" customHeight="true" outlineLevel="0" collapsed="false">
      <c r="A600" s="34" t="n">
        <v>103</v>
      </c>
      <c r="B600" s="11" t="s">
        <v>3305</v>
      </c>
      <c r="C600" s="11" t="s">
        <v>1051</v>
      </c>
      <c r="D600" s="11" t="s">
        <v>3001</v>
      </c>
      <c r="E600" s="11" t="s">
        <v>3306</v>
      </c>
      <c r="F600" s="11" t="s">
        <v>1750</v>
      </c>
    </row>
    <row r="601" customFormat="false" ht="27" hidden="false" customHeight="true" outlineLevel="0" collapsed="false">
      <c r="A601" s="34" t="n">
        <v>104</v>
      </c>
      <c r="B601" s="11" t="s">
        <v>3307</v>
      </c>
      <c r="C601" s="11" t="s">
        <v>3014</v>
      </c>
      <c r="D601" s="11" t="s">
        <v>3308</v>
      </c>
      <c r="E601" s="11" t="s">
        <v>3309</v>
      </c>
      <c r="F601" s="11" t="s">
        <v>1750</v>
      </c>
    </row>
    <row r="602" customFormat="false" ht="27" hidden="false" customHeight="true" outlineLevel="0" collapsed="false">
      <c r="A602" s="34" t="n">
        <v>105</v>
      </c>
      <c r="B602" s="11" t="s">
        <v>3310</v>
      </c>
      <c r="C602" s="11" t="s">
        <v>1300</v>
      </c>
      <c r="D602" s="11" t="s">
        <v>3311</v>
      </c>
      <c r="E602" s="11" t="s">
        <v>3312</v>
      </c>
      <c r="F602" s="11" t="s">
        <v>1750</v>
      </c>
    </row>
    <row r="603" customFormat="false" ht="27" hidden="false" customHeight="true" outlineLevel="0" collapsed="false">
      <c r="A603" s="34" t="n">
        <v>106</v>
      </c>
      <c r="B603" s="11" t="s">
        <v>3313</v>
      </c>
      <c r="C603" s="11" t="s">
        <v>3314</v>
      </c>
      <c r="D603" s="11" t="s">
        <v>3315</v>
      </c>
      <c r="E603" s="11" t="s">
        <v>3316</v>
      </c>
      <c r="F603" s="11" t="s">
        <v>1750</v>
      </c>
    </row>
    <row r="604" customFormat="false" ht="27" hidden="false" customHeight="true" outlineLevel="0" collapsed="false">
      <c r="A604" s="34" t="n">
        <v>107</v>
      </c>
      <c r="B604" s="11" t="s">
        <v>3317</v>
      </c>
      <c r="C604" s="11" t="s">
        <v>3318</v>
      </c>
      <c r="D604" s="11" t="s">
        <v>3154</v>
      </c>
      <c r="E604" s="11" t="s">
        <v>3319</v>
      </c>
      <c r="F604" s="11" t="s">
        <v>1750</v>
      </c>
    </row>
    <row r="605" customFormat="false" ht="27" hidden="false" customHeight="true" outlineLevel="0" collapsed="false">
      <c r="A605" s="34" t="n">
        <v>108</v>
      </c>
      <c r="B605" s="11" t="s">
        <v>3320</v>
      </c>
      <c r="C605" s="11" t="s">
        <v>3321</v>
      </c>
      <c r="D605" s="11" t="s">
        <v>3145</v>
      </c>
      <c r="E605" s="11" t="s">
        <v>3322</v>
      </c>
      <c r="F605" s="11" t="s">
        <v>1750</v>
      </c>
    </row>
    <row r="606" customFormat="false" ht="27" hidden="false" customHeight="true" outlineLevel="0" collapsed="false">
      <c r="A606" s="34" t="n">
        <v>109</v>
      </c>
      <c r="B606" s="11" t="s">
        <v>3323</v>
      </c>
      <c r="C606" s="11" t="s">
        <v>3030</v>
      </c>
      <c r="D606" s="11" t="s">
        <v>3200</v>
      </c>
      <c r="E606" s="11" t="s">
        <v>3324</v>
      </c>
      <c r="F606" s="11" t="s">
        <v>1750</v>
      </c>
    </row>
    <row r="607" customFormat="false" ht="27" hidden="false" customHeight="true" outlineLevel="0" collapsed="false">
      <c r="A607" s="34" t="n">
        <v>110</v>
      </c>
      <c r="B607" s="11" t="s">
        <v>3325</v>
      </c>
      <c r="C607" s="11" t="s">
        <v>3026</v>
      </c>
      <c r="D607" s="11" t="s">
        <v>3326</v>
      </c>
      <c r="E607" s="11" t="s">
        <v>3327</v>
      </c>
      <c r="F607" s="11" t="s">
        <v>1750</v>
      </c>
    </row>
    <row r="608" customFormat="false" ht="27" hidden="false" customHeight="true" outlineLevel="0" collapsed="false">
      <c r="A608" s="34" t="n">
        <v>111</v>
      </c>
      <c r="B608" s="11" t="s">
        <v>2681</v>
      </c>
      <c r="C608" s="11" t="s">
        <v>3328</v>
      </c>
      <c r="D608" s="11" t="s">
        <v>3329</v>
      </c>
      <c r="E608" s="11" t="s">
        <v>3330</v>
      </c>
      <c r="F608" s="11" t="s">
        <v>1750</v>
      </c>
    </row>
    <row r="609" customFormat="false" ht="27" hidden="false" customHeight="true" outlineLevel="0" collapsed="false">
      <c r="A609" s="34" t="n">
        <v>112</v>
      </c>
      <c r="B609" s="11" t="s">
        <v>3331</v>
      </c>
      <c r="C609" s="11" t="s">
        <v>3332</v>
      </c>
      <c r="D609" s="11" t="s">
        <v>3267</v>
      </c>
      <c r="E609" s="11" t="s">
        <v>3333</v>
      </c>
      <c r="F609" s="11" t="s">
        <v>1750</v>
      </c>
    </row>
    <row r="610" customFormat="false" ht="27" hidden="false" customHeight="true" outlineLevel="0" collapsed="false">
      <c r="A610" s="34" t="n">
        <v>113</v>
      </c>
      <c r="B610" s="11" t="s">
        <v>1800</v>
      </c>
      <c r="C610" s="11" t="s">
        <v>3334</v>
      </c>
      <c r="D610" s="11" t="s">
        <v>1913</v>
      </c>
      <c r="E610" s="11" t="s">
        <v>3335</v>
      </c>
      <c r="F610" s="11" t="s">
        <v>1750</v>
      </c>
    </row>
    <row r="611" customFormat="false" ht="27" hidden="false" customHeight="true" outlineLevel="0" collapsed="false">
      <c r="A611" s="34" t="n">
        <v>114</v>
      </c>
      <c r="B611" s="11" t="s">
        <v>3336</v>
      </c>
      <c r="C611" s="11" t="s">
        <v>32</v>
      </c>
      <c r="D611" s="34" t="s">
        <v>1798</v>
      </c>
      <c r="E611" s="11" t="s">
        <v>3337</v>
      </c>
      <c r="F611" s="11" t="s">
        <v>1750</v>
      </c>
    </row>
    <row r="612" customFormat="false" ht="27" hidden="false" customHeight="true" outlineLevel="0" collapsed="false">
      <c r="A612" s="34" t="n">
        <v>115</v>
      </c>
      <c r="B612" s="11" t="s">
        <v>3338</v>
      </c>
      <c r="C612" s="11" t="s">
        <v>3339</v>
      </c>
      <c r="D612" s="11" t="s">
        <v>3340</v>
      </c>
      <c r="E612" s="11" t="s">
        <v>3341</v>
      </c>
      <c r="F612" s="11" t="s">
        <v>1750</v>
      </c>
    </row>
    <row r="613" customFormat="false" ht="27" hidden="false" customHeight="true" outlineLevel="0" collapsed="false">
      <c r="A613" s="34" t="n">
        <v>116</v>
      </c>
      <c r="B613" s="11" t="s">
        <v>3342</v>
      </c>
      <c r="C613" s="11" t="s">
        <v>3037</v>
      </c>
      <c r="D613" s="11" t="s">
        <v>3343</v>
      </c>
      <c r="E613" s="11" t="s">
        <v>3344</v>
      </c>
      <c r="F613" s="11" t="s">
        <v>1750</v>
      </c>
    </row>
    <row r="614" customFormat="false" ht="27" hidden="false" customHeight="true" outlineLevel="0" collapsed="false">
      <c r="A614" s="34" t="n">
        <v>117</v>
      </c>
      <c r="B614" s="11" t="s">
        <v>1823</v>
      </c>
      <c r="C614" s="11" t="s">
        <v>3345</v>
      </c>
      <c r="D614" s="34" t="s">
        <v>1804</v>
      </c>
      <c r="E614" s="11" t="s">
        <v>3346</v>
      </c>
      <c r="F614" s="11" t="s">
        <v>1750</v>
      </c>
    </row>
    <row r="615" customFormat="false" ht="27" hidden="false" customHeight="true" outlineLevel="0" collapsed="false">
      <c r="A615" s="34" t="n">
        <v>118</v>
      </c>
      <c r="B615" s="11" t="s">
        <v>3347</v>
      </c>
      <c r="C615" s="11" t="s">
        <v>3348</v>
      </c>
      <c r="D615" s="34" t="s">
        <v>2248</v>
      </c>
      <c r="E615" s="11" t="s">
        <v>3349</v>
      </c>
      <c r="F615" s="11" t="s">
        <v>1750</v>
      </c>
    </row>
    <row r="616" customFormat="false" ht="27" hidden="false" customHeight="true" outlineLevel="0" collapsed="false">
      <c r="A616" s="34" t="n">
        <v>119</v>
      </c>
      <c r="B616" s="11" t="s">
        <v>3350</v>
      </c>
      <c r="C616" s="11" t="s">
        <v>3351</v>
      </c>
      <c r="D616" s="11" t="s">
        <v>3352</v>
      </c>
      <c r="E616" s="11" t="s">
        <v>3353</v>
      </c>
      <c r="F616" s="11" t="s">
        <v>1750</v>
      </c>
    </row>
    <row r="617" customFormat="false" ht="27" hidden="false" customHeight="true" outlineLevel="0" collapsed="false">
      <c r="A617" s="34" t="n">
        <v>120</v>
      </c>
      <c r="B617" s="11" t="s">
        <v>3354</v>
      </c>
      <c r="C617" s="11" t="s">
        <v>3355</v>
      </c>
      <c r="D617" s="11" t="s">
        <v>3356</v>
      </c>
      <c r="E617" s="11" t="s">
        <v>3357</v>
      </c>
      <c r="F617" s="11" t="s">
        <v>1750</v>
      </c>
    </row>
    <row r="618" customFormat="false" ht="27" hidden="false" customHeight="true" outlineLevel="0" collapsed="false">
      <c r="A618" s="34" t="n">
        <v>121</v>
      </c>
      <c r="B618" s="11" t="s">
        <v>3358</v>
      </c>
      <c r="C618" s="11" t="s">
        <v>1097</v>
      </c>
      <c r="D618" s="11" t="s">
        <v>3359</v>
      </c>
      <c r="E618" s="11" t="s">
        <v>3360</v>
      </c>
      <c r="F618" s="11" t="s">
        <v>1750</v>
      </c>
    </row>
    <row r="619" customFormat="false" ht="27" hidden="false" customHeight="true" outlineLevel="0" collapsed="false">
      <c r="A619" s="34" t="n">
        <v>122</v>
      </c>
      <c r="B619" s="11" t="s">
        <v>3361</v>
      </c>
      <c r="C619" s="11" t="s">
        <v>3362</v>
      </c>
      <c r="D619" s="11" t="s">
        <v>3363</v>
      </c>
      <c r="E619" s="11" t="s">
        <v>3364</v>
      </c>
      <c r="F619" s="11" t="s">
        <v>1750</v>
      </c>
    </row>
    <row r="620" customFormat="false" ht="27" hidden="false" customHeight="true" outlineLevel="0" collapsed="false">
      <c r="A620" s="34" t="n">
        <v>123</v>
      </c>
      <c r="B620" s="11" t="s">
        <v>3365</v>
      </c>
      <c r="C620" s="11" t="s">
        <v>3366</v>
      </c>
      <c r="D620" s="34" t="s">
        <v>2747</v>
      </c>
      <c r="E620" s="11" t="s">
        <v>3367</v>
      </c>
      <c r="F620" s="11" t="s">
        <v>1750</v>
      </c>
    </row>
    <row r="621" customFormat="false" ht="27" hidden="false" customHeight="true" outlineLevel="0" collapsed="false">
      <c r="A621" s="34" t="n">
        <v>124</v>
      </c>
      <c r="B621" s="11" t="s">
        <v>3368</v>
      </c>
      <c r="C621" s="11" t="s">
        <v>3057</v>
      </c>
      <c r="D621" s="11" t="s">
        <v>3340</v>
      </c>
      <c r="E621" s="11" t="s">
        <v>3369</v>
      </c>
      <c r="F621" s="11" t="s">
        <v>1750</v>
      </c>
    </row>
    <row r="622" customFormat="false" ht="27" hidden="false" customHeight="true" outlineLevel="0" collapsed="false">
      <c r="A622" s="34" t="n">
        <v>125</v>
      </c>
      <c r="B622" s="11" t="s">
        <v>3370</v>
      </c>
      <c r="C622" s="11" t="s">
        <v>3371</v>
      </c>
      <c r="D622" s="11" t="s">
        <v>3372</v>
      </c>
      <c r="E622" s="11" t="s">
        <v>3373</v>
      </c>
      <c r="F622" s="11" t="s">
        <v>1750</v>
      </c>
    </row>
    <row r="623" customFormat="false" ht="27" hidden="false" customHeight="true" outlineLevel="0" collapsed="false">
      <c r="A623" s="34" t="n">
        <v>126</v>
      </c>
      <c r="B623" s="11" t="s">
        <v>3374</v>
      </c>
      <c r="C623" s="11" t="s">
        <v>3065</v>
      </c>
      <c r="D623" s="11" t="s">
        <v>3375</v>
      </c>
      <c r="E623" s="11" t="s">
        <v>3376</v>
      </c>
      <c r="F623" s="11" t="s">
        <v>1750</v>
      </c>
    </row>
    <row r="624" customFormat="false" ht="27" hidden="false" customHeight="true" outlineLevel="0" collapsed="false">
      <c r="A624" s="34" t="n">
        <v>127</v>
      </c>
      <c r="B624" s="11" t="s">
        <v>3377</v>
      </c>
      <c r="C624" s="11" t="s">
        <v>3378</v>
      </c>
      <c r="D624" s="11" t="s">
        <v>3379</v>
      </c>
      <c r="E624" s="11" t="s">
        <v>3380</v>
      </c>
      <c r="F624" s="11" t="s">
        <v>1750</v>
      </c>
    </row>
    <row r="625" customFormat="false" ht="27" hidden="false" customHeight="true" outlineLevel="0" collapsed="false">
      <c r="A625" s="34" t="n">
        <v>128</v>
      </c>
      <c r="B625" s="11" t="s">
        <v>1800</v>
      </c>
      <c r="C625" s="11" t="s">
        <v>3381</v>
      </c>
      <c r="D625" s="11" t="s">
        <v>3382</v>
      </c>
      <c r="E625" s="11" t="s">
        <v>3383</v>
      </c>
      <c r="F625" s="11" t="s">
        <v>1750</v>
      </c>
    </row>
    <row r="626" customFormat="false" ht="27" hidden="false" customHeight="true" outlineLevel="0" collapsed="false">
      <c r="A626" s="34" t="n">
        <v>129</v>
      </c>
      <c r="B626" s="11" t="s">
        <v>3384</v>
      </c>
      <c r="C626" s="11" t="s">
        <v>3385</v>
      </c>
      <c r="D626" s="11" t="s">
        <v>2626</v>
      </c>
      <c r="E626" s="11" t="s">
        <v>3386</v>
      </c>
      <c r="F626" s="11" t="s">
        <v>1750</v>
      </c>
    </row>
    <row r="627" customFormat="false" ht="27" hidden="false" customHeight="true" outlineLevel="0" collapsed="false">
      <c r="A627" s="34" t="n">
        <v>130</v>
      </c>
      <c r="B627" s="11" t="s">
        <v>3387</v>
      </c>
      <c r="C627" s="11" t="s">
        <v>3388</v>
      </c>
      <c r="D627" s="11" t="s">
        <v>3058</v>
      </c>
      <c r="E627" s="11" t="s">
        <v>3389</v>
      </c>
      <c r="F627" s="11" t="s">
        <v>1750</v>
      </c>
    </row>
    <row r="628" customFormat="false" ht="27" hidden="false" customHeight="true" outlineLevel="0" collapsed="false">
      <c r="A628" s="34" t="n">
        <v>131</v>
      </c>
      <c r="B628" s="11" t="s">
        <v>3390</v>
      </c>
      <c r="C628" s="11" t="s">
        <v>3391</v>
      </c>
      <c r="D628" s="11" t="s">
        <v>3082</v>
      </c>
      <c r="E628" s="11" t="s">
        <v>3392</v>
      </c>
      <c r="F628" s="11" t="s">
        <v>1750</v>
      </c>
    </row>
    <row r="629" customFormat="false" ht="27" hidden="false" customHeight="true" outlineLevel="0" collapsed="false">
      <c r="A629" s="34" t="n">
        <v>132</v>
      </c>
      <c r="B629" s="11" t="s">
        <v>3393</v>
      </c>
      <c r="C629" s="11" t="s">
        <v>3394</v>
      </c>
      <c r="D629" s="11" t="s">
        <v>1913</v>
      </c>
      <c r="E629" s="11" t="s">
        <v>3395</v>
      </c>
      <c r="F629" s="11" t="s">
        <v>1750</v>
      </c>
    </row>
    <row r="630" customFormat="false" ht="27" hidden="false" customHeight="true" outlineLevel="0" collapsed="false">
      <c r="A630" s="34" t="n">
        <v>133</v>
      </c>
      <c r="B630" s="11" t="s">
        <v>3396</v>
      </c>
      <c r="C630" s="11" t="s">
        <v>3095</v>
      </c>
      <c r="D630" s="11" t="s">
        <v>3104</v>
      </c>
      <c r="E630" s="11" t="s">
        <v>3397</v>
      </c>
      <c r="F630" s="11" t="s">
        <v>1750</v>
      </c>
    </row>
    <row r="631" customFormat="false" ht="27" hidden="false" customHeight="true" outlineLevel="0" collapsed="false">
      <c r="A631" s="34" t="n">
        <v>134</v>
      </c>
      <c r="B631" s="11" t="s">
        <v>3398</v>
      </c>
      <c r="C631" s="11" t="s">
        <v>3099</v>
      </c>
      <c r="D631" s="11" t="s">
        <v>3100</v>
      </c>
      <c r="E631" s="11" t="s">
        <v>3399</v>
      </c>
      <c r="F631" s="11" t="s">
        <v>1750</v>
      </c>
    </row>
    <row r="632" customFormat="false" ht="27" hidden="false" customHeight="true" outlineLevel="0" collapsed="false">
      <c r="A632" s="34" t="n">
        <v>135</v>
      </c>
      <c r="B632" s="11" t="s">
        <v>3400</v>
      </c>
      <c r="C632" s="11" t="s">
        <v>3114</v>
      </c>
      <c r="D632" s="11" t="s">
        <v>3189</v>
      </c>
      <c r="E632" s="11" t="s">
        <v>3401</v>
      </c>
      <c r="F632" s="11" t="s">
        <v>1750</v>
      </c>
    </row>
    <row r="633" customFormat="false" ht="27" hidden="false" customHeight="true" outlineLevel="0" collapsed="false">
      <c r="A633" s="34" t="n">
        <v>136</v>
      </c>
      <c r="B633" s="11" t="s">
        <v>3402</v>
      </c>
      <c r="C633" s="11" t="s">
        <v>3118</v>
      </c>
      <c r="D633" s="11" t="s">
        <v>3096</v>
      </c>
      <c r="E633" s="11" t="s">
        <v>3403</v>
      </c>
      <c r="F633" s="11" t="s">
        <v>1750</v>
      </c>
    </row>
    <row r="634" customFormat="false" ht="27" hidden="false" customHeight="true" outlineLevel="0" collapsed="false">
      <c r="A634" s="34" t="n">
        <v>137</v>
      </c>
      <c r="B634" s="11" t="s">
        <v>3404</v>
      </c>
      <c r="C634" s="11" t="s">
        <v>3121</v>
      </c>
      <c r="D634" s="11" t="s">
        <v>3405</v>
      </c>
      <c r="E634" s="11" t="s">
        <v>3406</v>
      </c>
      <c r="F634" s="11" t="s">
        <v>1750</v>
      </c>
    </row>
    <row r="635" customFormat="false" ht="27" hidden="false" customHeight="true" outlineLevel="0" collapsed="false">
      <c r="A635" s="34" t="n">
        <v>138</v>
      </c>
      <c r="B635" s="11" t="s">
        <v>3407</v>
      </c>
      <c r="C635" s="11" t="s">
        <v>1388</v>
      </c>
      <c r="D635" s="11" t="s">
        <v>3125</v>
      </c>
      <c r="E635" s="11" t="s">
        <v>3408</v>
      </c>
      <c r="F635" s="11" t="s">
        <v>1750</v>
      </c>
    </row>
    <row r="636" customFormat="false" ht="27" hidden="false" customHeight="true" outlineLevel="0" collapsed="false">
      <c r="A636" s="34" t="n">
        <v>139</v>
      </c>
      <c r="B636" s="11" t="s">
        <v>3409</v>
      </c>
      <c r="C636" s="11" t="s">
        <v>3128</v>
      </c>
      <c r="D636" s="11" t="s">
        <v>3410</v>
      </c>
      <c r="E636" s="11" t="s">
        <v>3411</v>
      </c>
      <c r="F636" s="11" t="s">
        <v>1750</v>
      </c>
    </row>
    <row r="637" customFormat="false" ht="27" hidden="false" customHeight="true" outlineLevel="0" collapsed="false">
      <c r="A637" s="34" t="n">
        <v>140</v>
      </c>
      <c r="B637" s="11" t="s">
        <v>3412</v>
      </c>
      <c r="C637" s="11" t="s">
        <v>1175</v>
      </c>
      <c r="D637" s="11" t="s">
        <v>3413</v>
      </c>
      <c r="E637" s="11" t="s">
        <v>3414</v>
      </c>
      <c r="F637" s="11" t="s">
        <v>1750</v>
      </c>
    </row>
    <row r="638" customFormat="false" ht="27" hidden="false" customHeight="true" outlineLevel="0" collapsed="false">
      <c r="A638" s="34" t="n">
        <v>141</v>
      </c>
      <c r="B638" s="11" t="s">
        <v>3415</v>
      </c>
      <c r="C638" s="11" t="s">
        <v>1177</v>
      </c>
      <c r="D638" s="11" t="s">
        <v>3236</v>
      </c>
      <c r="E638" s="11" t="s">
        <v>3416</v>
      </c>
      <c r="F638" s="11" t="s">
        <v>1750</v>
      </c>
    </row>
    <row r="639" customFormat="false" ht="27" hidden="false" customHeight="true" outlineLevel="0" collapsed="false">
      <c r="A639" s="34" t="n">
        <v>142</v>
      </c>
      <c r="B639" s="11" t="s">
        <v>3417</v>
      </c>
      <c r="C639" s="11" t="s">
        <v>1026</v>
      </c>
      <c r="D639" s="11" t="s">
        <v>3100</v>
      </c>
      <c r="E639" s="11" t="s">
        <v>3418</v>
      </c>
      <c r="F639" s="11" t="s">
        <v>1750</v>
      </c>
    </row>
    <row r="640" customFormat="false" ht="27" hidden="false" customHeight="true" outlineLevel="0" collapsed="false">
      <c r="A640" s="34" t="n">
        <v>143</v>
      </c>
      <c r="B640" s="11" t="s">
        <v>3419</v>
      </c>
      <c r="C640" s="11" t="s">
        <v>1393</v>
      </c>
      <c r="D640" s="11" t="s">
        <v>3420</v>
      </c>
      <c r="E640" s="11" t="s">
        <v>3421</v>
      </c>
      <c r="F640" s="11" t="s">
        <v>1750</v>
      </c>
    </row>
    <row r="641" customFormat="false" ht="27" hidden="false" customHeight="true" outlineLevel="0" collapsed="false">
      <c r="A641" s="34" t="n">
        <v>144</v>
      </c>
      <c r="B641" s="11" t="s">
        <v>3422</v>
      </c>
      <c r="C641" s="11" t="s">
        <v>250</v>
      </c>
      <c r="D641" s="11" t="s">
        <v>3179</v>
      </c>
      <c r="E641" s="11" t="s">
        <v>3423</v>
      </c>
      <c r="F641" s="11" t="s">
        <v>1750</v>
      </c>
    </row>
    <row r="642" customFormat="false" ht="27" hidden="false" customHeight="true" outlineLevel="0" collapsed="false">
      <c r="A642" s="34" t="n">
        <v>145</v>
      </c>
      <c r="B642" s="11" t="s">
        <v>3424</v>
      </c>
      <c r="C642" s="11" t="s">
        <v>1183</v>
      </c>
      <c r="D642" s="11" t="s">
        <v>3425</v>
      </c>
      <c r="E642" s="11" t="s">
        <v>3426</v>
      </c>
      <c r="F642" s="11" t="s">
        <v>1750</v>
      </c>
    </row>
    <row r="643" customFormat="false" ht="27" hidden="false" customHeight="true" outlineLevel="0" collapsed="false">
      <c r="A643" s="34" t="n">
        <v>146</v>
      </c>
      <c r="B643" s="11" t="s">
        <v>3427</v>
      </c>
      <c r="C643" s="11" t="s">
        <v>1030</v>
      </c>
      <c r="D643" s="11" t="s">
        <v>3428</v>
      </c>
      <c r="E643" s="11" t="s">
        <v>3429</v>
      </c>
      <c r="F643" s="11" t="s">
        <v>1750</v>
      </c>
    </row>
    <row r="644" customFormat="false" ht="27" hidden="false" customHeight="true" outlineLevel="0" collapsed="false">
      <c r="A644" s="34" t="n">
        <v>147</v>
      </c>
      <c r="B644" s="11" t="s">
        <v>3430</v>
      </c>
      <c r="C644" s="11" t="s">
        <v>1188</v>
      </c>
      <c r="D644" s="11" t="s">
        <v>3431</v>
      </c>
      <c r="E644" s="11" t="s">
        <v>3432</v>
      </c>
      <c r="F644" s="11" t="s">
        <v>1750</v>
      </c>
    </row>
    <row r="645" customFormat="false" ht="27" hidden="false" customHeight="true" outlineLevel="0" collapsed="false">
      <c r="A645" s="34" t="n">
        <v>148</v>
      </c>
      <c r="B645" s="11" t="s">
        <v>3433</v>
      </c>
      <c r="C645" s="11" t="s">
        <v>1190</v>
      </c>
      <c r="D645" s="11" t="s">
        <v>3434</v>
      </c>
      <c r="E645" s="11" t="s">
        <v>3435</v>
      </c>
      <c r="F645" s="11" t="s">
        <v>1750</v>
      </c>
    </row>
    <row r="646" customFormat="false" ht="27" hidden="false" customHeight="true" outlineLevel="0" collapsed="false">
      <c r="A646" s="34" t="n">
        <v>149</v>
      </c>
      <c r="B646" s="11" t="s">
        <v>3436</v>
      </c>
      <c r="C646" s="11" t="s">
        <v>1181</v>
      </c>
      <c r="D646" s="11" t="s">
        <v>3281</v>
      </c>
      <c r="E646" s="11" t="s">
        <v>3437</v>
      </c>
      <c r="F646" s="11" t="s">
        <v>1750</v>
      </c>
    </row>
    <row r="647" customFormat="false" ht="27" hidden="false" customHeight="true" outlineLevel="0" collapsed="false">
      <c r="A647" s="34" t="n">
        <v>150</v>
      </c>
      <c r="B647" s="11" t="s">
        <v>3438</v>
      </c>
      <c r="C647" s="11" t="s">
        <v>3439</v>
      </c>
      <c r="D647" s="11" t="s">
        <v>3066</v>
      </c>
      <c r="E647" s="11" t="s">
        <v>3440</v>
      </c>
      <c r="F647" s="11" t="s">
        <v>1750</v>
      </c>
    </row>
    <row r="648" customFormat="false" ht="27" hidden="false" customHeight="true" outlineLevel="0" collapsed="false">
      <c r="A648" s="34" t="n">
        <v>151</v>
      </c>
      <c r="B648" s="11" t="s">
        <v>3441</v>
      </c>
      <c r="C648" s="11" t="s">
        <v>3442</v>
      </c>
      <c r="D648" s="11" t="s">
        <v>3179</v>
      </c>
      <c r="E648" s="11" t="s">
        <v>3443</v>
      </c>
      <c r="F648" s="11" t="s">
        <v>1750</v>
      </c>
    </row>
    <row r="649" customFormat="false" ht="27" hidden="false" customHeight="true" outlineLevel="0" collapsed="false">
      <c r="A649" s="34" t="n">
        <v>152</v>
      </c>
      <c r="B649" s="11" t="s">
        <v>3444</v>
      </c>
      <c r="C649" s="11" t="s">
        <v>3445</v>
      </c>
      <c r="D649" s="11" t="s">
        <v>3179</v>
      </c>
      <c r="E649" s="11" t="s">
        <v>3446</v>
      </c>
      <c r="F649" s="11" t="s">
        <v>1750</v>
      </c>
    </row>
    <row r="650" customFormat="false" ht="27" hidden="false" customHeight="true" outlineLevel="0" collapsed="false">
      <c r="A650" s="34" t="n">
        <v>153</v>
      </c>
      <c r="B650" s="11" t="s">
        <v>3447</v>
      </c>
      <c r="C650" s="11" t="s">
        <v>3171</v>
      </c>
      <c r="D650" s="11" t="s">
        <v>3448</v>
      </c>
      <c r="E650" s="11" t="s">
        <v>3449</v>
      </c>
      <c r="F650" s="11" t="s">
        <v>1750</v>
      </c>
    </row>
    <row r="651" customFormat="false" ht="27" hidden="false" customHeight="true" outlineLevel="0" collapsed="false">
      <c r="A651" s="34" t="n">
        <v>154</v>
      </c>
      <c r="B651" s="11" t="s">
        <v>3450</v>
      </c>
      <c r="C651" s="11" t="s">
        <v>3451</v>
      </c>
      <c r="D651" s="11" t="s">
        <v>3452</v>
      </c>
      <c r="E651" s="11" t="s">
        <v>3453</v>
      </c>
      <c r="F651" s="11" t="s">
        <v>1750</v>
      </c>
    </row>
    <row r="652" customFormat="false" ht="27" hidden="false" customHeight="true" outlineLevel="0" collapsed="false">
      <c r="A652" s="34" t="n">
        <v>155</v>
      </c>
      <c r="B652" s="11" t="s">
        <v>3454</v>
      </c>
      <c r="C652" s="11" t="s">
        <v>3192</v>
      </c>
      <c r="D652" s="11" t="s">
        <v>3455</v>
      </c>
      <c r="E652" s="11" t="s">
        <v>3456</v>
      </c>
      <c r="F652" s="11" t="s">
        <v>1750</v>
      </c>
    </row>
    <row r="653" customFormat="false" ht="27" hidden="false" customHeight="true" outlineLevel="0" collapsed="false">
      <c r="A653" s="34" t="n">
        <v>156</v>
      </c>
      <c r="B653" s="11" t="s">
        <v>3457</v>
      </c>
      <c r="C653" s="11" t="s">
        <v>3196</v>
      </c>
      <c r="D653" s="11" t="s">
        <v>3458</v>
      </c>
      <c r="E653" s="11" t="s">
        <v>3459</v>
      </c>
      <c r="F653" s="11" t="s">
        <v>1750</v>
      </c>
    </row>
    <row r="654" customFormat="false" ht="27" hidden="false" customHeight="true" outlineLevel="0" collapsed="false">
      <c r="A654" s="34" t="n">
        <v>157</v>
      </c>
      <c r="B654" s="11" t="s">
        <v>3460</v>
      </c>
      <c r="C654" s="11" t="s">
        <v>3203</v>
      </c>
      <c r="D654" s="11" t="s">
        <v>3189</v>
      </c>
      <c r="E654" s="11" t="s">
        <v>3461</v>
      </c>
      <c r="F654" s="11" t="s">
        <v>1750</v>
      </c>
    </row>
    <row r="655" customFormat="false" ht="27" hidden="false" customHeight="true" outlineLevel="0" collapsed="false">
      <c r="A655" s="34" t="n">
        <v>158</v>
      </c>
      <c r="B655" s="11" t="s">
        <v>2037</v>
      </c>
      <c r="C655" s="11" t="s">
        <v>3206</v>
      </c>
      <c r="D655" s="11" t="s">
        <v>3352</v>
      </c>
      <c r="E655" s="11" t="s">
        <v>3462</v>
      </c>
      <c r="F655" s="11" t="s">
        <v>1750</v>
      </c>
    </row>
    <row r="656" customFormat="false" ht="27" hidden="false" customHeight="true" outlineLevel="0" collapsed="false">
      <c r="A656" s="34" t="n">
        <v>159</v>
      </c>
      <c r="B656" s="11" t="s">
        <v>3463</v>
      </c>
      <c r="C656" s="11" t="s">
        <v>3464</v>
      </c>
      <c r="D656" s="11" t="s">
        <v>3172</v>
      </c>
      <c r="E656" s="11" t="s">
        <v>3465</v>
      </c>
      <c r="F656" s="11" t="s">
        <v>1750</v>
      </c>
    </row>
    <row r="657" customFormat="false" ht="27" hidden="false" customHeight="true" outlineLevel="0" collapsed="false">
      <c r="A657" s="34" t="n">
        <v>160</v>
      </c>
      <c r="B657" s="11" t="s">
        <v>3466</v>
      </c>
      <c r="C657" s="11" t="s">
        <v>3467</v>
      </c>
      <c r="D657" s="11" t="s">
        <v>3229</v>
      </c>
      <c r="E657" s="11" t="s">
        <v>3468</v>
      </c>
      <c r="F657" s="11" t="s">
        <v>1750</v>
      </c>
    </row>
    <row r="658" customFormat="false" ht="34" hidden="false" customHeight="true" outlineLevel="0" collapsed="false">
      <c r="A658" s="34" t="n">
        <v>161</v>
      </c>
      <c r="B658" s="11" t="s">
        <v>3469</v>
      </c>
      <c r="C658" s="11" t="s">
        <v>3216</v>
      </c>
      <c r="D658" s="11" t="s">
        <v>3470</v>
      </c>
      <c r="E658" s="11" t="s">
        <v>3471</v>
      </c>
      <c r="F658" s="11" t="s">
        <v>1750</v>
      </c>
    </row>
    <row r="659" customFormat="false" ht="27" hidden="false" customHeight="true" outlineLevel="0" collapsed="false">
      <c r="A659" s="34" t="n">
        <v>162</v>
      </c>
      <c r="B659" s="11" t="s">
        <v>3472</v>
      </c>
      <c r="C659" s="11" t="s">
        <v>3220</v>
      </c>
      <c r="D659" s="11" t="s">
        <v>3473</v>
      </c>
      <c r="E659" s="11" t="s">
        <v>3474</v>
      </c>
      <c r="F659" s="11" t="s">
        <v>1750</v>
      </c>
    </row>
    <row r="660" customFormat="false" ht="27" hidden="false" customHeight="true" outlineLevel="0" collapsed="false">
      <c r="A660" s="34" t="n">
        <v>163</v>
      </c>
      <c r="B660" s="11" t="s">
        <v>3475</v>
      </c>
      <c r="C660" s="11" t="s">
        <v>3224</v>
      </c>
      <c r="D660" s="11" t="s">
        <v>3476</v>
      </c>
      <c r="E660" s="11" t="s">
        <v>3477</v>
      </c>
      <c r="F660" s="11" t="s">
        <v>1750</v>
      </c>
    </row>
    <row r="661" customFormat="false" ht="27" hidden="false" customHeight="true" outlineLevel="0" collapsed="false">
      <c r="A661" s="34" t="n">
        <v>164</v>
      </c>
      <c r="B661" s="11" t="s">
        <v>1823</v>
      </c>
      <c r="C661" s="11" t="s">
        <v>3478</v>
      </c>
      <c r="D661" s="11" t="s">
        <v>3271</v>
      </c>
      <c r="E661" s="11" t="s">
        <v>3479</v>
      </c>
      <c r="F661" s="11" t="s">
        <v>1750</v>
      </c>
    </row>
    <row r="662" customFormat="false" ht="27" hidden="false" customHeight="true" outlineLevel="0" collapsed="false">
      <c r="A662" s="34" t="n">
        <v>165</v>
      </c>
      <c r="B662" s="11" t="s">
        <v>3480</v>
      </c>
      <c r="C662" s="11" t="s">
        <v>3232</v>
      </c>
      <c r="D662" s="11" t="s">
        <v>3481</v>
      </c>
      <c r="E662" s="11" t="s">
        <v>3482</v>
      </c>
      <c r="F662" s="11" t="s">
        <v>1750</v>
      </c>
    </row>
    <row r="663" customFormat="false" ht="27" hidden="false" customHeight="true" outlineLevel="0" collapsed="false">
      <c r="A663" s="34" t="n">
        <v>166</v>
      </c>
      <c r="B663" s="11" t="s">
        <v>3483</v>
      </c>
      <c r="C663" s="11" t="s">
        <v>3484</v>
      </c>
      <c r="D663" s="11" t="s">
        <v>3271</v>
      </c>
      <c r="E663" s="11" t="s">
        <v>3485</v>
      </c>
      <c r="F663" s="11" t="s">
        <v>1750</v>
      </c>
    </row>
    <row r="664" customFormat="false" ht="27" hidden="false" customHeight="true" outlineLevel="0" collapsed="false">
      <c r="A664" s="34" t="n">
        <v>167</v>
      </c>
      <c r="B664" s="11" t="s">
        <v>3486</v>
      </c>
      <c r="C664" s="11" t="s">
        <v>3487</v>
      </c>
      <c r="D664" s="11" t="s">
        <v>3236</v>
      </c>
      <c r="E664" s="11" t="s">
        <v>3488</v>
      </c>
      <c r="F664" s="11" t="s">
        <v>1750</v>
      </c>
    </row>
    <row r="665" customFormat="false" ht="27" hidden="false" customHeight="true" outlineLevel="0" collapsed="false">
      <c r="A665" s="34" t="n">
        <v>168</v>
      </c>
      <c r="B665" s="11" t="s">
        <v>3489</v>
      </c>
      <c r="C665" s="11" t="s">
        <v>3490</v>
      </c>
      <c r="D665" s="11" t="s">
        <v>3491</v>
      </c>
      <c r="E665" s="11" t="s">
        <v>3492</v>
      </c>
      <c r="F665" s="11" t="s">
        <v>1750</v>
      </c>
    </row>
    <row r="666" customFormat="false" ht="27" hidden="false" customHeight="true" outlineLevel="0" collapsed="false">
      <c r="A666" s="34" t="n">
        <v>169</v>
      </c>
      <c r="B666" s="11" t="s">
        <v>1823</v>
      </c>
      <c r="C666" s="11" t="s">
        <v>3239</v>
      </c>
      <c r="D666" s="11" t="s">
        <v>3493</v>
      </c>
      <c r="E666" s="11" t="s">
        <v>3494</v>
      </c>
      <c r="F666" s="11" t="s">
        <v>1750</v>
      </c>
    </row>
    <row r="667" customFormat="false" ht="27" hidden="false" customHeight="true" outlineLevel="0" collapsed="false">
      <c r="A667" s="34" t="n">
        <v>170</v>
      </c>
      <c r="B667" s="11" t="s">
        <v>3495</v>
      </c>
      <c r="C667" s="11" t="s">
        <v>3496</v>
      </c>
      <c r="D667" s="11" t="s">
        <v>3072</v>
      </c>
      <c r="E667" s="11" t="s">
        <v>3497</v>
      </c>
      <c r="F667" s="11" t="s">
        <v>1750</v>
      </c>
    </row>
    <row r="668" customFormat="false" ht="27" hidden="false" customHeight="true" outlineLevel="0" collapsed="false">
      <c r="A668" s="34" t="n">
        <v>171</v>
      </c>
      <c r="B668" s="11" t="s">
        <v>3498</v>
      </c>
      <c r="C668" s="11" t="s">
        <v>3499</v>
      </c>
      <c r="D668" s="11" t="s">
        <v>1884</v>
      </c>
      <c r="E668" s="11" t="s">
        <v>3500</v>
      </c>
      <c r="F668" s="11" t="s">
        <v>1750</v>
      </c>
    </row>
    <row r="669" customFormat="false" ht="27" hidden="false" customHeight="true" outlineLevel="0" collapsed="false">
      <c r="A669" s="34" t="n">
        <v>172</v>
      </c>
      <c r="B669" s="11" t="s">
        <v>2507</v>
      </c>
      <c r="C669" s="11" t="s">
        <v>3501</v>
      </c>
      <c r="D669" s="11" t="s">
        <v>3072</v>
      </c>
      <c r="E669" s="11" t="s">
        <v>3502</v>
      </c>
      <c r="F669" s="11" t="s">
        <v>1750</v>
      </c>
    </row>
    <row r="670" customFormat="false" ht="27" hidden="false" customHeight="true" outlineLevel="0" collapsed="false">
      <c r="A670" s="34" t="n">
        <v>173</v>
      </c>
      <c r="B670" s="11" t="s">
        <v>1788</v>
      </c>
      <c r="C670" s="11" t="s">
        <v>3503</v>
      </c>
      <c r="D670" s="11" t="s">
        <v>3504</v>
      </c>
      <c r="E670" s="11" t="s">
        <v>3505</v>
      </c>
      <c r="F670" s="11" t="s">
        <v>1750</v>
      </c>
    </row>
    <row r="671" customFormat="false" ht="27" hidden="false" customHeight="true" outlineLevel="0" collapsed="false">
      <c r="A671" s="34" t="n">
        <v>174</v>
      </c>
      <c r="B671" s="11" t="s">
        <v>3506</v>
      </c>
      <c r="C671" s="11" t="s">
        <v>3507</v>
      </c>
      <c r="D671" s="11" t="s">
        <v>3281</v>
      </c>
      <c r="E671" s="11" t="s">
        <v>3508</v>
      </c>
      <c r="F671" s="11" t="s">
        <v>1750</v>
      </c>
    </row>
    <row r="672" customFormat="false" ht="27" hidden="false" customHeight="true" outlineLevel="0" collapsed="false">
      <c r="A672" s="34" t="n">
        <v>175</v>
      </c>
      <c r="B672" s="34" t="s">
        <v>3509</v>
      </c>
      <c r="C672" s="11" t="s">
        <v>3235</v>
      </c>
      <c r="D672" s="11" t="s">
        <v>3082</v>
      </c>
      <c r="E672" s="11" t="s">
        <v>3510</v>
      </c>
      <c r="F672" s="11" t="s">
        <v>1750</v>
      </c>
    </row>
    <row r="673" customFormat="false" ht="27" hidden="false" customHeight="true" outlineLevel="0" collapsed="false">
      <c r="A673" s="34" t="n">
        <v>176</v>
      </c>
      <c r="B673" s="11" t="s">
        <v>3511</v>
      </c>
      <c r="C673" s="11" t="s">
        <v>3512</v>
      </c>
      <c r="D673" s="11" t="s">
        <v>3513</v>
      </c>
      <c r="E673" s="11" t="s">
        <v>3514</v>
      </c>
      <c r="F673" s="11" t="s">
        <v>1750</v>
      </c>
    </row>
    <row r="674" customFormat="false" ht="27" hidden="false" customHeight="true" outlineLevel="0" collapsed="false">
      <c r="A674" s="34" t="n">
        <v>177</v>
      </c>
      <c r="B674" s="11" t="s">
        <v>3515</v>
      </c>
      <c r="C674" s="11" t="s">
        <v>15</v>
      </c>
      <c r="D674" s="11" t="s">
        <v>3152</v>
      </c>
      <c r="E674" s="11" t="s">
        <v>3516</v>
      </c>
      <c r="F674" s="11" t="s">
        <v>1750</v>
      </c>
    </row>
    <row r="675" customFormat="false" ht="27" hidden="false" customHeight="true" outlineLevel="0" collapsed="false">
      <c r="A675" s="34" t="n">
        <v>178</v>
      </c>
      <c r="B675" s="11" t="s">
        <v>3517</v>
      </c>
      <c r="C675" s="11" t="s">
        <v>3518</v>
      </c>
      <c r="D675" s="11" t="s">
        <v>2679</v>
      </c>
      <c r="E675" s="11" t="s">
        <v>3519</v>
      </c>
      <c r="F675" s="11" t="s">
        <v>1750</v>
      </c>
    </row>
    <row r="676" customFormat="false" ht="27" hidden="false" customHeight="true" outlineLevel="0" collapsed="false">
      <c r="A676" s="34" t="n">
        <v>179</v>
      </c>
      <c r="B676" s="11" t="s">
        <v>3520</v>
      </c>
      <c r="C676" s="11" t="s">
        <v>3241</v>
      </c>
      <c r="D676" s="11" t="s">
        <v>3242</v>
      </c>
      <c r="E676" s="11" t="s">
        <v>3521</v>
      </c>
      <c r="F676" s="11" t="s">
        <v>1750</v>
      </c>
    </row>
    <row r="677" customFormat="false" ht="27" hidden="false" customHeight="true" outlineLevel="0" collapsed="false">
      <c r="A677" s="34" t="n">
        <v>180</v>
      </c>
      <c r="B677" s="11" t="s">
        <v>3522</v>
      </c>
      <c r="C677" s="11" t="s">
        <v>3245</v>
      </c>
      <c r="D677" s="11" t="s">
        <v>3434</v>
      </c>
      <c r="E677" s="11" t="s">
        <v>3523</v>
      </c>
      <c r="F677" s="11" t="s">
        <v>1750</v>
      </c>
    </row>
    <row r="678" customFormat="false" ht="27" hidden="false" customHeight="true" outlineLevel="0" collapsed="false">
      <c r="A678" s="34" t="n">
        <v>181</v>
      </c>
      <c r="B678" s="11" t="s">
        <v>3524</v>
      </c>
      <c r="C678" s="11" t="s">
        <v>3255</v>
      </c>
      <c r="D678" s="11" t="s">
        <v>3258</v>
      </c>
      <c r="E678" s="11" t="s">
        <v>3525</v>
      </c>
      <c r="F678" s="11" t="s">
        <v>1750</v>
      </c>
    </row>
    <row r="679" customFormat="false" ht="27" hidden="false" customHeight="true" outlineLevel="0" collapsed="false">
      <c r="A679" s="34" t="n">
        <v>182</v>
      </c>
      <c r="B679" s="11" t="s">
        <v>3526</v>
      </c>
      <c r="C679" s="11" t="s">
        <v>3527</v>
      </c>
      <c r="D679" s="11" t="s">
        <v>3528</v>
      </c>
      <c r="E679" s="11" t="s">
        <v>3529</v>
      </c>
      <c r="F679" s="11" t="s">
        <v>1750</v>
      </c>
    </row>
    <row r="680" customFormat="false" ht="27" hidden="false" customHeight="true" outlineLevel="0" collapsed="false">
      <c r="A680" s="34" t="n">
        <v>183</v>
      </c>
      <c r="B680" s="11" t="s">
        <v>3530</v>
      </c>
      <c r="C680" s="11" t="s">
        <v>3531</v>
      </c>
      <c r="D680" s="11" t="s">
        <v>3100</v>
      </c>
      <c r="E680" s="11" t="s">
        <v>3532</v>
      </c>
      <c r="F680" s="11" t="s">
        <v>1750</v>
      </c>
    </row>
    <row r="681" customFormat="false" ht="27" hidden="false" customHeight="true" outlineLevel="0" collapsed="false">
      <c r="A681" s="34" t="n">
        <v>184</v>
      </c>
      <c r="B681" s="11" t="s">
        <v>3533</v>
      </c>
      <c r="C681" s="11" t="s">
        <v>3534</v>
      </c>
      <c r="D681" s="11" t="s">
        <v>3267</v>
      </c>
      <c r="E681" s="11" t="s">
        <v>3535</v>
      </c>
      <c r="F681" s="11" t="s">
        <v>1750</v>
      </c>
    </row>
    <row r="682" customFormat="false" ht="27" hidden="false" customHeight="true" outlineLevel="0" collapsed="false">
      <c r="A682" s="34" t="n">
        <v>185</v>
      </c>
      <c r="B682" s="11" t="s">
        <v>3536</v>
      </c>
      <c r="C682" s="11" t="s">
        <v>3280</v>
      </c>
      <c r="D682" s="11" t="s">
        <v>3281</v>
      </c>
      <c r="E682" s="11" t="s">
        <v>3537</v>
      </c>
      <c r="F682" s="11" t="s">
        <v>1750</v>
      </c>
    </row>
    <row r="683" customFormat="false" ht="27" hidden="false" customHeight="true" outlineLevel="0" collapsed="false">
      <c r="A683" s="34" t="n">
        <v>186</v>
      </c>
      <c r="B683" s="11" t="s">
        <v>3538</v>
      </c>
      <c r="C683" s="11" t="s">
        <v>3284</v>
      </c>
      <c r="D683" s="11" t="s">
        <v>3252</v>
      </c>
      <c r="E683" s="11" t="s">
        <v>3539</v>
      </c>
      <c r="F683" s="11" t="s">
        <v>1750</v>
      </c>
    </row>
    <row r="684" customFormat="false" ht="27" hidden="false" customHeight="true" outlineLevel="0" collapsed="false">
      <c r="A684" s="34" t="n">
        <v>187</v>
      </c>
      <c r="B684" s="11" t="s">
        <v>3540</v>
      </c>
      <c r="C684" s="11" t="s">
        <v>12</v>
      </c>
      <c r="D684" s="34"/>
      <c r="E684" s="11" t="s">
        <v>96</v>
      </c>
      <c r="F684" s="11" t="s">
        <v>1758</v>
      </c>
    </row>
    <row r="685" customFormat="false" ht="27" hidden="false" customHeight="true" outlineLevel="0" collapsed="false">
      <c r="A685" s="34" t="n">
        <v>188</v>
      </c>
      <c r="B685" s="11" t="s">
        <v>3541</v>
      </c>
      <c r="C685" s="11" t="s">
        <v>2973</v>
      </c>
      <c r="D685" s="34"/>
      <c r="E685" s="11" t="s">
        <v>1043</v>
      </c>
      <c r="F685" s="11" t="s">
        <v>1758</v>
      </c>
    </row>
    <row r="686" customFormat="false" ht="27" hidden="false" customHeight="true" outlineLevel="0" collapsed="false">
      <c r="A686" s="34" t="n">
        <v>189</v>
      </c>
      <c r="B686" s="11" t="s">
        <v>3542</v>
      </c>
      <c r="C686" s="11" t="s">
        <v>3085</v>
      </c>
      <c r="D686" s="34"/>
      <c r="E686" s="11" t="s">
        <v>1152</v>
      </c>
      <c r="F686" s="11" t="s">
        <v>1758</v>
      </c>
    </row>
    <row r="687" customFormat="false" ht="27" hidden="false" customHeight="true" outlineLevel="0" collapsed="false">
      <c r="A687" s="34" t="n">
        <v>190</v>
      </c>
      <c r="B687" s="11" t="s">
        <v>3543</v>
      </c>
      <c r="C687" s="11" t="s">
        <v>2977</v>
      </c>
      <c r="D687" s="34"/>
      <c r="E687" s="11" t="s">
        <v>3544</v>
      </c>
      <c r="F687" s="11" t="s">
        <v>1758</v>
      </c>
    </row>
    <row r="688" customFormat="false" ht="27" hidden="false" customHeight="true" outlineLevel="0" collapsed="false">
      <c r="A688" s="34" t="n">
        <v>191</v>
      </c>
      <c r="B688" s="11" t="s">
        <v>3545</v>
      </c>
      <c r="C688" s="11" t="s">
        <v>2977</v>
      </c>
      <c r="D688" s="34"/>
      <c r="E688" s="11" t="s">
        <v>3546</v>
      </c>
      <c r="F688" s="11" t="s">
        <v>1758</v>
      </c>
    </row>
    <row r="689" customFormat="false" ht="27" hidden="false" customHeight="true" outlineLevel="0" collapsed="false">
      <c r="A689" s="34" t="n">
        <v>192</v>
      </c>
      <c r="B689" s="11" t="s">
        <v>3547</v>
      </c>
      <c r="C689" s="11" t="s">
        <v>2981</v>
      </c>
      <c r="D689" s="34"/>
      <c r="E689" s="11" t="s">
        <v>3548</v>
      </c>
      <c r="F689" s="11" t="s">
        <v>1758</v>
      </c>
    </row>
    <row r="690" customFormat="false" ht="27" hidden="false" customHeight="true" outlineLevel="0" collapsed="false">
      <c r="A690" s="34" t="n">
        <v>193</v>
      </c>
      <c r="B690" s="11" t="s">
        <v>3549</v>
      </c>
      <c r="C690" s="11" t="s">
        <v>29</v>
      </c>
      <c r="D690" s="34"/>
      <c r="E690" s="11" t="s">
        <v>3550</v>
      </c>
      <c r="F690" s="11" t="s">
        <v>1758</v>
      </c>
    </row>
    <row r="691" customFormat="false" ht="27" hidden="false" customHeight="true" outlineLevel="0" collapsed="false">
      <c r="A691" s="34" t="n">
        <v>194</v>
      </c>
      <c r="B691" s="11" t="s">
        <v>3551</v>
      </c>
      <c r="C691" s="11" t="s">
        <v>2991</v>
      </c>
      <c r="D691" s="34"/>
      <c r="E691" s="11" t="s">
        <v>1053</v>
      </c>
      <c r="F691" s="11" t="s">
        <v>1758</v>
      </c>
    </row>
    <row r="692" customFormat="false" ht="27" hidden="false" customHeight="true" outlineLevel="0" collapsed="false">
      <c r="A692" s="34" t="n">
        <v>195</v>
      </c>
      <c r="B692" s="11" t="s">
        <v>3552</v>
      </c>
      <c r="C692" s="11" t="s">
        <v>2994</v>
      </c>
      <c r="D692" s="34"/>
      <c r="E692" s="11" t="s">
        <v>3553</v>
      </c>
      <c r="F692" s="11" t="s">
        <v>1758</v>
      </c>
    </row>
    <row r="693" customFormat="false" ht="27" hidden="false" customHeight="true" outlineLevel="0" collapsed="false">
      <c r="A693" s="34" t="n">
        <v>196</v>
      </c>
      <c r="B693" s="11" t="s">
        <v>3554</v>
      </c>
      <c r="C693" s="11" t="s">
        <v>3006</v>
      </c>
      <c r="D693" s="34"/>
      <c r="E693" s="11" t="s">
        <v>3555</v>
      </c>
      <c r="F693" s="11" t="s">
        <v>1758</v>
      </c>
    </row>
    <row r="694" customFormat="false" ht="27" hidden="false" customHeight="true" outlineLevel="0" collapsed="false">
      <c r="A694" s="34" t="n">
        <v>197</v>
      </c>
      <c r="B694" s="11" t="s">
        <v>3556</v>
      </c>
      <c r="C694" s="11" t="s">
        <v>3014</v>
      </c>
      <c r="D694" s="34"/>
      <c r="E694" s="11" t="s">
        <v>3557</v>
      </c>
      <c r="F694" s="11" t="s">
        <v>1758</v>
      </c>
    </row>
    <row r="695" customFormat="false" ht="27" hidden="false" customHeight="true" outlineLevel="0" collapsed="false">
      <c r="A695" s="34" t="n">
        <v>198</v>
      </c>
      <c r="B695" s="11" t="s">
        <v>3558</v>
      </c>
      <c r="C695" s="11" t="s">
        <v>3018</v>
      </c>
      <c r="D695" s="34"/>
      <c r="E695" s="11" t="s">
        <v>1061</v>
      </c>
      <c r="F695" s="11" t="s">
        <v>1758</v>
      </c>
    </row>
    <row r="696" customFormat="false" ht="27" hidden="false" customHeight="true" outlineLevel="0" collapsed="false">
      <c r="A696" s="34" t="n">
        <v>199</v>
      </c>
      <c r="B696" s="11" t="s">
        <v>3559</v>
      </c>
      <c r="C696" s="11" t="s">
        <v>3560</v>
      </c>
      <c r="D696" s="34"/>
      <c r="E696" s="11" t="s">
        <v>1302</v>
      </c>
      <c r="F696" s="11" t="s">
        <v>1758</v>
      </c>
    </row>
    <row r="697" customFormat="false" ht="27" hidden="false" customHeight="true" outlineLevel="0" collapsed="false">
      <c r="A697" s="34" t="n">
        <v>200</v>
      </c>
      <c r="B697" s="11" t="s">
        <v>3561</v>
      </c>
      <c r="C697" s="11" t="s">
        <v>3030</v>
      </c>
      <c r="D697" s="34"/>
      <c r="E697" s="11" t="s">
        <v>1064</v>
      </c>
      <c r="F697" s="11" t="s">
        <v>1758</v>
      </c>
    </row>
    <row r="698" customFormat="false" ht="27" hidden="false" customHeight="true" outlineLevel="0" collapsed="false">
      <c r="A698" s="34" t="n">
        <v>201</v>
      </c>
      <c r="B698" s="11" t="s">
        <v>3562</v>
      </c>
      <c r="C698" s="11" t="s">
        <v>3026</v>
      </c>
      <c r="D698" s="34"/>
      <c r="E698" s="11" t="s">
        <v>3563</v>
      </c>
      <c r="F698" s="11" t="s">
        <v>1758</v>
      </c>
    </row>
    <row r="699" customFormat="false" ht="27" hidden="false" customHeight="true" outlineLevel="0" collapsed="false">
      <c r="A699" s="34" t="n">
        <v>202</v>
      </c>
      <c r="B699" s="11" t="s">
        <v>3564</v>
      </c>
      <c r="C699" s="11" t="s">
        <v>3565</v>
      </c>
      <c r="D699" s="34"/>
      <c r="E699" s="11" t="s">
        <v>3566</v>
      </c>
      <c r="F699" s="11" t="s">
        <v>1758</v>
      </c>
    </row>
    <row r="700" customFormat="false" ht="27" hidden="false" customHeight="true" outlineLevel="0" collapsed="false">
      <c r="A700" s="34" t="n">
        <v>203</v>
      </c>
      <c r="B700" s="11" t="s">
        <v>3567</v>
      </c>
      <c r="C700" s="11" t="s">
        <v>3328</v>
      </c>
      <c r="D700" s="34"/>
      <c r="E700" s="11" t="s">
        <v>3568</v>
      </c>
      <c r="F700" s="11" t="s">
        <v>1758</v>
      </c>
    </row>
    <row r="701" customFormat="false" ht="27" hidden="false" customHeight="true" outlineLevel="0" collapsed="false">
      <c r="A701" s="34" t="n">
        <v>204</v>
      </c>
      <c r="B701" s="11" t="s">
        <v>3569</v>
      </c>
      <c r="C701" s="11" t="s">
        <v>3332</v>
      </c>
      <c r="D701" s="34"/>
      <c r="E701" s="11" t="s">
        <v>3570</v>
      </c>
      <c r="F701" s="11" t="s">
        <v>1758</v>
      </c>
    </row>
    <row r="702" customFormat="false" ht="27" hidden="false" customHeight="true" outlineLevel="0" collapsed="false">
      <c r="A702" s="34" t="n">
        <v>205</v>
      </c>
      <c r="B702" s="11" t="s">
        <v>3571</v>
      </c>
      <c r="C702" s="11" t="s">
        <v>32</v>
      </c>
      <c r="D702" s="34"/>
      <c r="E702" s="11" t="s">
        <v>3572</v>
      </c>
      <c r="F702" s="11" t="s">
        <v>1758</v>
      </c>
    </row>
    <row r="703" customFormat="false" ht="27" hidden="false" customHeight="true" outlineLevel="0" collapsed="false">
      <c r="A703" s="34" t="n">
        <v>206</v>
      </c>
      <c r="B703" s="11" t="s">
        <v>3573</v>
      </c>
      <c r="C703" s="11" t="s">
        <v>3574</v>
      </c>
      <c r="D703" s="34"/>
      <c r="E703" s="11" t="s">
        <v>3575</v>
      </c>
      <c r="F703" s="11" t="s">
        <v>1758</v>
      </c>
    </row>
    <row r="704" customFormat="false" ht="27" hidden="false" customHeight="true" outlineLevel="0" collapsed="false">
      <c r="A704" s="34" t="n">
        <v>207</v>
      </c>
      <c r="B704" s="11" t="s">
        <v>3576</v>
      </c>
      <c r="C704" s="11" t="s">
        <v>3034</v>
      </c>
      <c r="D704" s="34"/>
      <c r="E704" s="11" t="s">
        <v>3577</v>
      </c>
      <c r="F704" s="11" t="s">
        <v>1758</v>
      </c>
    </row>
    <row r="705" customFormat="false" ht="27" hidden="false" customHeight="true" outlineLevel="0" collapsed="false">
      <c r="A705" s="34" t="n">
        <v>208</v>
      </c>
      <c r="B705" s="11" t="s">
        <v>3578</v>
      </c>
      <c r="C705" s="11" t="s">
        <v>3339</v>
      </c>
      <c r="D705" s="34"/>
      <c r="E705" s="11" t="s">
        <v>3579</v>
      </c>
      <c r="F705" s="11" t="s">
        <v>1758</v>
      </c>
    </row>
    <row r="706" customFormat="false" ht="27" hidden="false" customHeight="true" outlineLevel="0" collapsed="false">
      <c r="A706" s="34" t="n">
        <v>209</v>
      </c>
      <c r="B706" s="11" t="s">
        <v>3580</v>
      </c>
      <c r="C706" s="11" t="s">
        <v>3037</v>
      </c>
      <c r="D706" s="34"/>
      <c r="E706" s="11" t="s">
        <v>3581</v>
      </c>
      <c r="F706" s="11" t="s">
        <v>1758</v>
      </c>
    </row>
    <row r="707" customFormat="false" ht="27" hidden="false" customHeight="true" outlineLevel="0" collapsed="false">
      <c r="A707" s="34" t="n">
        <v>210</v>
      </c>
      <c r="B707" s="11" t="s">
        <v>1823</v>
      </c>
      <c r="C707" s="11" t="s">
        <v>3345</v>
      </c>
      <c r="D707" s="34"/>
      <c r="E707" s="11" t="s">
        <v>732</v>
      </c>
      <c r="F707" s="11" t="s">
        <v>1758</v>
      </c>
    </row>
    <row r="708" customFormat="false" ht="27" hidden="false" customHeight="true" outlineLevel="0" collapsed="false">
      <c r="A708" s="34" t="n">
        <v>211</v>
      </c>
      <c r="B708" s="11" t="s">
        <v>3582</v>
      </c>
      <c r="C708" s="11" t="s">
        <v>3583</v>
      </c>
      <c r="D708" s="34"/>
      <c r="E708" s="11" t="s">
        <v>3584</v>
      </c>
      <c r="F708" s="11" t="s">
        <v>1758</v>
      </c>
    </row>
    <row r="709" customFormat="false" ht="27" hidden="false" customHeight="true" outlineLevel="0" collapsed="false">
      <c r="A709" s="34" t="n">
        <v>212</v>
      </c>
      <c r="B709" s="11" t="s">
        <v>3585</v>
      </c>
      <c r="C709" s="11" t="s">
        <v>3586</v>
      </c>
      <c r="D709" s="34"/>
      <c r="E709" s="11" t="s">
        <v>1088</v>
      </c>
      <c r="F709" s="11" t="s">
        <v>1758</v>
      </c>
    </row>
    <row r="710" customFormat="false" ht="34" hidden="false" customHeight="true" outlineLevel="0" collapsed="false">
      <c r="A710" s="34" t="n">
        <v>213</v>
      </c>
      <c r="B710" s="11" t="s">
        <v>3587</v>
      </c>
      <c r="C710" s="11" t="s">
        <v>3588</v>
      </c>
      <c r="D710" s="34"/>
      <c r="E710" s="11" t="s">
        <v>3589</v>
      </c>
      <c r="F710" s="11" t="s">
        <v>1758</v>
      </c>
    </row>
    <row r="711" customFormat="false" ht="27" hidden="false" customHeight="true" outlineLevel="0" collapsed="false">
      <c r="A711" s="34" t="n">
        <v>214</v>
      </c>
      <c r="B711" s="11" t="s">
        <v>3590</v>
      </c>
      <c r="C711" s="11" t="s">
        <v>3044</v>
      </c>
      <c r="D711" s="34"/>
      <c r="E711" s="11" t="s">
        <v>3591</v>
      </c>
      <c r="F711" s="11" t="s">
        <v>1758</v>
      </c>
    </row>
    <row r="712" customFormat="false" ht="27" hidden="false" customHeight="true" outlineLevel="0" collapsed="false">
      <c r="A712" s="34" t="n">
        <v>215</v>
      </c>
      <c r="B712" s="11" t="s">
        <v>3592</v>
      </c>
      <c r="C712" s="11" t="s">
        <v>3348</v>
      </c>
      <c r="D712" s="34"/>
      <c r="E712" s="11" t="s">
        <v>1321</v>
      </c>
      <c r="F712" s="11" t="s">
        <v>1758</v>
      </c>
    </row>
    <row r="713" customFormat="false" ht="27" hidden="false" customHeight="true" outlineLevel="0" collapsed="false">
      <c r="A713" s="34" t="n">
        <v>216</v>
      </c>
      <c r="B713" s="11" t="s">
        <v>3593</v>
      </c>
      <c r="C713" s="11" t="s">
        <v>3355</v>
      </c>
      <c r="D713" s="34"/>
      <c r="E713" s="11" t="s">
        <v>3594</v>
      </c>
      <c r="F713" s="11" t="s">
        <v>1758</v>
      </c>
    </row>
    <row r="714" customFormat="false" ht="27" hidden="false" customHeight="true" outlineLevel="0" collapsed="false">
      <c r="A714" s="34" t="n">
        <v>217</v>
      </c>
      <c r="B714" s="11" t="s">
        <v>3595</v>
      </c>
      <c r="C714" s="11" t="s">
        <v>1097</v>
      </c>
      <c r="D714" s="34"/>
      <c r="E714" s="11" t="s">
        <v>1098</v>
      </c>
      <c r="F714" s="11" t="s">
        <v>1758</v>
      </c>
    </row>
    <row r="715" customFormat="false" ht="27" hidden="false" customHeight="true" outlineLevel="0" collapsed="false">
      <c r="A715" s="34" t="n">
        <v>218</v>
      </c>
      <c r="B715" s="11" t="s">
        <v>3596</v>
      </c>
      <c r="C715" s="11" t="s">
        <v>31</v>
      </c>
      <c r="D715" s="34"/>
      <c r="E715" s="11" t="s">
        <v>3597</v>
      </c>
      <c r="F715" s="11" t="s">
        <v>1758</v>
      </c>
    </row>
    <row r="716" customFormat="false" ht="27" hidden="false" customHeight="true" outlineLevel="0" collapsed="false">
      <c r="A716" s="34" t="n">
        <v>219</v>
      </c>
      <c r="B716" s="11" t="s">
        <v>3598</v>
      </c>
      <c r="C716" s="11" t="s">
        <v>3366</v>
      </c>
      <c r="D716" s="34"/>
      <c r="E716" s="11" t="s">
        <v>3599</v>
      </c>
      <c r="F716" s="11" t="s">
        <v>1758</v>
      </c>
    </row>
    <row r="717" customFormat="false" ht="27" hidden="false" customHeight="true" outlineLevel="0" collapsed="false">
      <c r="A717" s="34" t="n">
        <v>220</v>
      </c>
      <c r="B717" s="11" t="s">
        <v>3600</v>
      </c>
      <c r="C717" s="11" t="s">
        <v>3601</v>
      </c>
      <c r="D717" s="34"/>
      <c r="E717" s="11" t="s">
        <v>1104</v>
      </c>
      <c r="F717" s="11" t="s">
        <v>1758</v>
      </c>
    </row>
    <row r="718" customFormat="false" ht="27" hidden="false" customHeight="true" outlineLevel="0" collapsed="false">
      <c r="A718" s="34" t="n">
        <v>221</v>
      </c>
      <c r="B718" s="11" t="s">
        <v>3602</v>
      </c>
      <c r="C718" s="11" t="s">
        <v>3603</v>
      </c>
      <c r="D718" s="34"/>
      <c r="E718" s="11" t="s">
        <v>1106</v>
      </c>
      <c r="F718" s="11" t="s">
        <v>1758</v>
      </c>
    </row>
    <row r="719" customFormat="false" ht="27" hidden="false" customHeight="true" outlineLevel="0" collapsed="false">
      <c r="A719" s="34" t="n">
        <v>222</v>
      </c>
      <c r="B719" s="11" t="s">
        <v>3604</v>
      </c>
      <c r="C719" s="11" t="s">
        <v>3605</v>
      </c>
      <c r="D719" s="34"/>
      <c r="E719" s="11" t="s">
        <v>1112</v>
      </c>
      <c r="F719" s="11" t="s">
        <v>1758</v>
      </c>
    </row>
    <row r="720" customFormat="false" ht="27" hidden="false" customHeight="true" outlineLevel="0" collapsed="false">
      <c r="A720" s="34" t="n">
        <v>223</v>
      </c>
      <c r="B720" s="11" t="s">
        <v>3606</v>
      </c>
      <c r="C720" s="11" t="s">
        <v>3057</v>
      </c>
      <c r="D720" s="34"/>
      <c r="E720" s="11" t="s">
        <v>1114</v>
      </c>
      <c r="F720" s="11" t="s">
        <v>1758</v>
      </c>
    </row>
    <row r="721" customFormat="false" ht="27" hidden="false" customHeight="true" outlineLevel="0" collapsed="false">
      <c r="A721" s="34" t="n">
        <v>224</v>
      </c>
      <c r="B721" s="11" t="s">
        <v>3607</v>
      </c>
      <c r="C721" s="11" t="s">
        <v>3371</v>
      </c>
      <c r="D721" s="34"/>
      <c r="E721" s="11" t="s">
        <v>3608</v>
      </c>
      <c r="F721" s="11" t="s">
        <v>1758</v>
      </c>
    </row>
    <row r="722" customFormat="false" ht="27" hidden="false" customHeight="true" outlineLevel="0" collapsed="false">
      <c r="A722" s="34" t="n">
        <v>225</v>
      </c>
      <c r="B722" s="11" t="s">
        <v>3609</v>
      </c>
      <c r="C722" s="11" t="s">
        <v>3610</v>
      </c>
      <c r="D722" s="34"/>
      <c r="E722" s="11" t="s">
        <v>3611</v>
      </c>
      <c r="F722" s="11" t="s">
        <v>1758</v>
      </c>
    </row>
    <row r="723" customFormat="false" ht="27" hidden="false" customHeight="true" outlineLevel="0" collapsed="false">
      <c r="A723" s="34" t="n">
        <v>226</v>
      </c>
      <c r="B723" s="11" t="s">
        <v>3612</v>
      </c>
      <c r="C723" s="11" t="s">
        <v>3061</v>
      </c>
      <c r="D723" s="34"/>
      <c r="E723" s="11" t="s">
        <v>3613</v>
      </c>
      <c r="F723" s="11" t="s">
        <v>1758</v>
      </c>
    </row>
    <row r="724" customFormat="false" ht="27" hidden="false" customHeight="true" outlineLevel="0" collapsed="false">
      <c r="A724" s="34" t="n">
        <v>227</v>
      </c>
      <c r="B724" s="11" t="s">
        <v>3614</v>
      </c>
      <c r="C724" s="11" t="s">
        <v>3065</v>
      </c>
      <c r="D724" s="34"/>
      <c r="E724" s="11" t="s">
        <v>3615</v>
      </c>
      <c r="F724" s="11" t="s">
        <v>1758</v>
      </c>
    </row>
    <row r="725" customFormat="false" ht="27" hidden="false" customHeight="true" outlineLevel="0" collapsed="false">
      <c r="A725" s="34" t="n">
        <v>228</v>
      </c>
      <c r="B725" s="11" t="s">
        <v>3616</v>
      </c>
      <c r="C725" s="11" t="s">
        <v>1123</v>
      </c>
      <c r="D725" s="34"/>
      <c r="E725" s="11" t="s">
        <v>1124</v>
      </c>
      <c r="F725" s="11" t="s">
        <v>1758</v>
      </c>
    </row>
    <row r="726" customFormat="false" ht="27" hidden="false" customHeight="true" outlineLevel="0" collapsed="false">
      <c r="A726" s="34" t="n">
        <v>229</v>
      </c>
      <c r="B726" s="11" t="s">
        <v>1788</v>
      </c>
      <c r="C726" s="11" t="s">
        <v>3071</v>
      </c>
      <c r="D726" s="34"/>
      <c r="E726" s="11" t="s">
        <v>1110</v>
      </c>
      <c r="F726" s="11" t="s">
        <v>1758</v>
      </c>
    </row>
    <row r="727" customFormat="false" ht="27" hidden="false" customHeight="true" outlineLevel="0" collapsed="false">
      <c r="A727" s="34" t="n">
        <v>230</v>
      </c>
      <c r="B727" s="11" t="s">
        <v>3617</v>
      </c>
      <c r="C727" s="11" t="s">
        <v>14</v>
      </c>
      <c r="D727" s="34"/>
      <c r="E727" s="11" t="s">
        <v>3618</v>
      </c>
      <c r="F727" s="11" t="s">
        <v>1758</v>
      </c>
    </row>
    <row r="728" customFormat="false" ht="27" hidden="false" customHeight="true" outlineLevel="0" collapsed="false">
      <c r="A728" s="34" t="n">
        <v>231</v>
      </c>
      <c r="B728" s="11" t="s">
        <v>3619</v>
      </c>
      <c r="C728" s="11" t="s">
        <v>3381</v>
      </c>
      <c r="D728" s="34"/>
      <c r="E728" s="11" t="s">
        <v>3620</v>
      </c>
      <c r="F728" s="11" t="s">
        <v>1758</v>
      </c>
    </row>
    <row r="729" customFormat="false" ht="27" hidden="false" customHeight="true" outlineLevel="0" collapsed="false">
      <c r="A729" s="34" t="n">
        <v>232</v>
      </c>
      <c r="B729" s="11" t="s">
        <v>3621</v>
      </c>
      <c r="C729" s="11" t="s">
        <v>3622</v>
      </c>
      <c r="D729" s="34"/>
      <c r="E729" s="11" t="s">
        <v>3623</v>
      </c>
      <c r="F729" s="11" t="s">
        <v>1758</v>
      </c>
    </row>
    <row r="730" customFormat="false" ht="27" hidden="false" customHeight="true" outlineLevel="0" collapsed="false">
      <c r="A730" s="34" t="n">
        <v>233</v>
      </c>
      <c r="B730" s="11" t="s">
        <v>3624</v>
      </c>
      <c r="C730" s="11" t="s">
        <v>3388</v>
      </c>
      <c r="D730" s="34"/>
      <c r="E730" s="11" t="s">
        <v>3625</v>
      </c>
      <c r="F730" s="11" t="s">
        <v>1758</v>
      </c>
    </row>
    <row r="731" customFormat="false" ht="27" hidden="false" customHeight="true" outlineLevel="0" collapsed="false">
      <c r="A731" s="34" t="n">
        <v>234</v>
      </c>
      <c r="B731" s="11" t="s">
        <v>3626</v>
      </c>
      <c r="C731" s="11" t="s">
        <v>3627</v>
      </c>
      <c r="D731" s="34"/>
      <c r="E731" s="11" t="s">
        <v>3628</v>
      </c>
      <c r="F731" s="11" t="s">
        <v>1758</v>
      </c>
    </row>
    <row r="732" customFormat="false" ht="27" hidden="false" customHeight="true" outlineLevel="0" collapsed="false">
      <c r="A732" s="34" t="n">
        <v>235</v>
      </c>
      <c r="B732" s="11" t="s">
        <v>3629</v>
      </c>
      <c r="C732" s="11" t="s">
        <v>3078</v>
      </c>
      <c r="D732" s="34"/>
      <c r="E732" s="11" t="s">
        <v>3630</v>
      </c>
      <c r="F732" s="11" t="s">
        <v>1758</v>
      </c>
    </row>
    <row r="733" customFormat="false" ht="27" hidden="false" customHeight="true" outlineLevel="0" collapsed="false">
      <c r="A733" s="34" t="n">
        <v>236</v>
      </c>
      <c r="B733" s="11" t="s">
        <v>1823</v>
      </c>
      <c r="C733" s="11" t="s">
        <v>3391</v>
      </c>
      <c r="D733" s="34"/>
      <c r="E733" s="11" t="s">
        <v>1132</v>
      </c>
      <c r="F733" s="11" t="s">
        <v>1758</v>
      </c>
    </row>
    <row r="734" customFormat="false" ht="27" hidden="false" customHeight="true" outlineLevel="0" collapsed="false">
      <c r="A734" s="34" t="n">
        <v>237</v>
      </c>
      <c r="B734" s="11" t="s">
        <v>3631</v>
      </c>
      <c r="C734" s="11" t="s">
        <v>3081</v>
      </c>
      <c r="D734" s="34"/>
      <c r="E734" s="11" t="s">
        <v>3632</v>
      </c>
      <c r="F734" s="11" t="s">
        <v>1758</v>
      </c>
    </row>
    <row r="735" customFormat="false" ht="27" hidden="false" customHeight="true" outlineLevel="0" collapsed="false">
      <c r="A735" s="34" t="n">
        <v>238</v>
      </c>
      <c r="B735" s="11" t="s">
        <v>3633</v>
      </c>
      <c r="C735" s="11" t="s">
        <v>3634</v>
      </c>
      <c r="D735" s="34"/>
      <c r="E735" s="11" t="s">
        <v>3635</v>
      </c>
      <c r="F735" s="11" t="s">
        <v>1758</v>
      </c>
    </row>
    <row r="736" customFormat="false" ht="27" hidden="false" customHeight="true" outlineLevel="0" collapsed="false">
      <c r="A736" s="34" t="n">
        <v>239</v>
      </c>
      <c r="B736" s="11" t="s">
        <v>3636</v>
      </c>
      <c r="C736" s="11" t="s">
        <v>3637</v>
      </c>
      <c r="D736" s="34"/>
      <c r="E736" s="11" t="s">
        <v>3638</v>
      </c>
      <c r="F736" s="11" t="s">
        <v>1758</v>
      </c>
    </row>
    <row r="737" customFormat="false" ht="27" hidden="false" customHeight="true" outlineLevel="0" collapsed="false">
      <c r="A737" s="34" t="n">
        <v>240</v>
      </c>
      <c r="B737" s="11" t="s">
        <v>3542</v>
      </c>
      <c r="C737" s="11" t="s">
        <v>3085</v>
      </c>
      <c r="D737" s="34"/>
      <c r="E737" s="11" t="s">
        <v>1152</v>
      </c>
      <c r="F737" s="11" t="s">
        <v>1758</v>
      </c>
    </row>
    <row r="738" customFormat="false" ht="34" hidden="false" customHeight="true" outlineLevel="0" collapsed="false">
      <c r="A738" s="34" t="n">
        <v>241</v>
      </c>
      <c r="B738" s="11" t="s">
        <v>3639</v>
      </c>
      <c r="C738" s="11" t="s">
        <v>3095</v>
      </c>
      <c r="D738" s="34"/>
      <c r="E738" s="11" t="s">
        <v>1155</v>
      </c>
      <c r="F738" s="11" t="s">
        <v>1758</v>
      </c>
    </row>
    <row r="739" customFormat="false" ht="27" hidden="false" customHeight="true" outlineLevel="0" collapsed="false">
      <c r="A739" s="34" t="n">
        <v>242</v>
      </c>
      <c r="B739" s="11" t="s">
        <v>3640</v>
      </c>
      <c r="C739" s="11" t="s">
        <v>3099</v>
      </c>
      <c r="D739" s="34"/>
      <c r="E739" s="11" t="s">
        <v>1158</v>
      </c>
      <c r="F739" s="11" t="s">
        <v>1758</v>
      </c>
    </row>
    <row r="740" customFormat="false" ht="27" hidden="false" customHeight="true" outlineLevel="0" collapsed="false">
      <c r="A740" s="34" t="n">
        <v>243</v>
      </c>
      <c r="B740" s="11" t="s">
        <v>3641</v>
      </c>
      <c r="C740" s="11" t="s">
        <v>3114</v>
      </c>
      <c r="D740" s="34"/>
      <c r="E740" s="11" t="s">
        <v>1165</v>
      </c>
      <c r="F740" s="11" t="s">
        <v>1758</v>
      </c>
    </row>
    <row r="741" customFormat="false" ht="27" hidden="false" customHeight="true" outlineLevel="0" collapsed="false">
      <c r="A741" s="34" t="n">
        <v>244</v>
      </c>
      <c r="B741" s="11" t="s">
        <v>3642</v>
      </c>
      <c r="C741" s="11" t="s">
        <v>3121</v>
      </c>
      <c r="D741" s="34"/>
      <c r="E741" s="11" t="s">
        <v>1167</v>
      </c>
      <c r="F741" s="11" t="s">
        <v>1758</v>
      </c>
    </row>
    <row r="742" customFormat="false" ht="27" hidden="false" customHeight="true" outlineLevel="0" collapsed="false">
      <c r="A742" s="34" t="n">
        <v>245</v>
      </c>
      <c r="B742" s="11" t="s">
        <v>3643</v>
      </c>
      <c r="C742" s="11" t="s">
        <v>1388</v>
      </c>
      <c r="D742" s="34"/>
      <c r="E742" s="11" t="s">
        <v>3644</v>
      </c>
      <c r="F742" s="11" t="s">
        <v>1758</v>
      </c>
    </row>
    <row r="743" customFormat="false" ht="27" hidden="false" customHeight="true" outlineLevel="0" collapsed="false">
      <c r="A743" s="34" t="n">
        <v>246</v>
      </c>
      <c r="B743" s="11" t="s">
        <v>3645</v>
      </c>
      <c r="C743" s="11" t="s">
        <v>3128</v>
      </c>
      <c r="D743" s="34"/>
      <c r="E743" s="11" t="s">
        <v>3646</v>
      </c>
      <c r="F743" s="11" t="s">
        <v>1758</v>
      </c>
    </row>
    <row r="744" customFormat="false" ht="27" hidden="false" customHeight="true" outlineLevel="0" collapsed="false">
      <c r="A744" s="34" t="n">
        <v>247</v>
      </c>
      <c r="B744" s="11" t="s">
        <v>3647</v>
      </c>
      <c r="C744" s="11" t="s">
        <v>1170</v>
      </c>
      <c r="D744" s="34"/>
      <c r="E744" s="11" t="s">
        <v>1172</v>
      </c>
      <c r="F744" s="11" t="s">
        <v>1758</v>
      </c>
    </row>
    <row r="745" customFormat="false" ht="27" hidden="false" customHeight="true" outlineLevel="0" collapsed="false">
      <c r="A745" s="34" t="n">
        <v>248</v>
      </c>
      <c r="B745" s="11" t="s">
        <v>3648</v>
      </c>
      <c r="C745" s="11" t="s">
        <v>1177</v>
      </c>
      <c r="D745" s="34"/>
      <c r="E745" s="11" t="s">
        <v>3649</v>
      </c>
      <c r="F745" s="11" t="s">
        <v>1758</v>
      </c>
    </row>
    <row r="746" customFormat="false" ht="27" hidden="false" customHeight="true" outlineLevel="0" collapsed="false">
      <c r="A746" s="34" t="n">
        <v>249</v>
      </c>
      <c r="B746" s="11" t="s">
        <v>3650</v>
      </c>
      <c r="C746" s="11" t="s">
        <v>1024</v>
      </c>
      <c r="D746" s="34"/>
      <c r="E746" s="11" t="s">
        <v>3651</v>
      </c>
      <c r="F746" s="11" t="s">
        <v>1758</v>
      </c>
    </row>
    <row r="747" customFormat="false" ht="27" hidden="false" customHeight="true" outlineLevel="0" collapsed="false">
      <c r="A747" s="34" t="n">
        <v>250</v>
      </c>
      <c r="B747" s="11" t="s">
        <v>3652</v>
      </c>
      <c r="C747" s="11" t="s">
        <v>1026</v>
      </c>
      <c r="D747" s="34"/>
      <c r="E747" s="11" t="s">
        <v>1180</v>
      </c>
      <c r="F747" s="11" t="s">
        <v>1758</v>
      </c>
    </row>
    <row r="748" customFormat="false" ht="27" hidden="false" customHeight="true" outlineLevel="0" collapsed="false">
      <c r="A748" s="34" t="n">
        <v>251</v>
      </c>
      <c r="B748" s="11" t="s">
        <v>3585</v>
      </c>
      <c r="C748" s="11" t="s">
        <v>1393</v>
      </c>
      <c r="D748" s="34"/>
      <c r="E748" s="11" t="s">
        <v>3653</v>
      </c>
      <c r="F748" s="11" t="s">
        <v>1758</v>
      </c>
    </row>
    <row r="749" customFormat="false" ht="27" hidden="false" customHeight="true" outlineLevel="0" collapsed="false">
      <c r="A749" s="34" t="n">
        <v>252</v>
      </c>
      <c r="B749" s="11" t="s">
        <v>3654</v>
      </c>
      <c r="C749" s="11" t="s">
        <v>250</v>
      </c>
      <c r="D749" s="34"/>
      <c r="E749" s="11" t="s">
        <v>3655</v>
      </c>
      <c r="F749" s="11" t="s">
        <v>1758</v>
      </c>
    </row>
    <row r="750" customFormat="false" ht="32" hidden="false" customHeight="true" outlineLevel="0" collapsed="false">
      <c r="A750" s="34" t="n">
        <v>253</v>
      </c>
      <c r="B750" s="11" t="s">
        <v>3656</v>
      </c>
      <c r="C750" s="11" t="s">
        <v>1183</v>
      </c>
      <c r="D750" s="34"/>
      <c r="E750" s="11" t="s">
        <v>3657</v>
      </c>
      <c r="F750" s="11" t="s">
        <v>1758</v>
      </c>
    </row>
    <row r="751" customFormat="false" ht="27" hidden="false" customHeight="true" outlineLevel="0" collapsed="false">
      <c r="A751" s="34" t="n">
        <v>254</v>
      </c>
      <c r="B751" s="11" t="s">
        <v>3658</v>
      </c>
      <c r="C751" s="11" t="s">
        <v>1028</v>
      </c>
      <c r="D751" s="34"/>
      <c r="E751" s="11" t="s">
        <v>3659</v>
      </c>
      <c r="F751" s="11" t="s">
        <v>1758</v>
      </c>
    </row>
    <row r="752" customFormat="false" ht="27" hidden="false" customHeight="true" outlineLevel="0" collapsed="false">
      <c r="A752" s="34" t="n">
        <v>255</v>
      </c>
      <c r="B752" s="11" t="s">
        <v>3660</v>
      </c>
      <c r="C752" s="11" t="s">
        <v>1185</v>
      </c>
      <c r="D752" s="34"/>
      <c r="E752" s="11" t="s">
        <v>3661</v>
      </c>
      <c r="F752" s="11" t="s">
        <v>1758</v>
      </c>
    </row>
    <row r="753" customFormat="false" ht="27" hidden="false" customHeight="true" outlineLevel="0" collapsed="false">
      <c r="A753" s="34" t="n">
        <v>256</v>
      </c>
      <c r="B753" s="11" t="s">
        <v>3662</v>
      </c>
      <c r="C753" s="11" t="s">
        <v>1188</v>
      </c>
      <c r="D753" s="34"/>
      <c r="E753" s="11" t="s">
        <v>3663</v>
      </c>
      <c r="F753" s="11" t="s">
        <v>1758</v>
      </c>
    </row>
    <row r="754" customFormat="false" ht="27" hidden="false" customHeight="true" outlineLevel="0" collapsed="false">
      <c r="A754" s="34" t="n">
        <v>257</v>
      </c>
      <c r="B754" s="11" t="s">
        <v>3664</v>
      </c>
      <c r="C754" s="11" t="s">
        <v>1190</v>
      </c>
      <c r="D754" s="34"/>
      <c r="E754" s="11" t="s">
        <v>3665</v>
      </c>
      <c r="F754" s="11" t="s">
        <v>1758</v>
      </c>
    </row>
    <row r="755" customFormat="false" ht="27" hidden="false" customHeight="true" outlineLevel="0" collapsed="false">
      <c r="A755" s="34" t="n">
        <v>258</v>
      </c>
      <c r="B755" s="11" t="s">
        <v>3666</v>
      </c>
      <c r="C755" s="11" t="s">
        <v>3164</v>
      </c>
      <c r="D755" s="34"/>
      <c r="E755" s="11" t="s">
        <v>3667</v>
      </c>
      <c r="F755" s="11" t="s">
        <v>1758</v>
      </c>
    </row>
    <row r="756" customFormat="false" ht="27" hidden="false" customHeight="true" outlineLevel="0" collapsed="false">
      <c r="A756" s="34" t="n">
        <v>259</v>
      </c>
      <c r="B756" s="11" t="s">
        <v>3668</v>
      </c>
      <c r="C756" s="11" t="s">
        <v>3439</v>
      </c>
      <c r="D756" s="34"/>
      <c r="E756" s="11" t="s">
        <v>3669</v>
      </c>
      <c r="F756" s="11" t="s">
        <v>1758</v>
      </c>
    </row>
    <row r="757" customFormat="false" ht="27" hidden="false" customHeight="true" outlineLevel="0" collapsed="false">
      <c r="A757" s="34" t="n">
        <v>260</v>
      </c>
      <c r="B757" s="11" t="s">
        <v>3670</v>
      </c>
      <c r="C757" s="11" t="s">
        <v>3442</v>
      </c>
      <c r="D757" s="34"/>
      <c r="E757" s="11" t="s">
        <v>3671</v>
      </c>
      <c r="F757" s="11" t="s">
        <v>1758</v>
      </c>
    </row>
    <row r="758" customFormat="false" ht="27" hidden="false" customHeight="true" outlineLevel="0" collapsed="false">
      <c r="A758" s="34" t="n">
        <v>261</v>
      </c>
      <c r="B758" s="11" t="s">
        <v>3672</v>
      </c>
      <c r="C758" s="11" t="s">
        <v>3673</v>
      </c>
      <c r="D758" s="34"/>
      <c r="E758" s="11" t="s">
        <v>3674</v>
      </c>
      <c r="F758" s="11" t="s">
        <v>1758</v>
      </c>
    </row>
    <row r="759" customFormat="false" ht="27" hidden="false" customHeight="true" outlineLevel="0" collapsed="false">
      <c r="A759" s="34" t="n">
        <v>262</v>
      </c>
      <c r="B759" s="11" t="s">
        <v>3675</v>
      </c>
      <c r="C759" s="11" t="s">
        <v>3676</v>
      </c>
      <c r="D759" s="34"/>
      <c r="E759" s="11" t="s">
        <v>1203</v>
      </c>
      <c r="F759" s="11" t="s">
        <v>1758</v>
      </c>
    </row>
    <row r="760" customFormat="false" ht="27" hidden="false" customHeight="true" outlineLevel="0" collapsed="false">
      <c r="A760" s="34" t="n">
        <v>263</v>
      </c>
      <c r="B760" s="11" t="s">
        <v>3677</v>
      </c>
      <c r="C760" s="11" t="s">
        <v>3178</v>
      </c>
      <c r="D760" s="34"/>
      <c r="E760" s="11" t="s">
        <v>1207</v>
      </c>
      <c r="F760" s="11" t="s">
        <v>1758</v>
      </c>
    </row>
    <row r="761" customFormat="false" ht="27" hidden="false" customHeight="true" outlineLevel="0" collapsed="false">
      <c r="A761" s="34" t="n">
        <v>264</v>
      </c>
      <c r="B761" s="11" t="s">
        <v>3678</v>
      </c>
      <c r="C761" s="11" t="s">
        <v>1211</v>
      </c>
      <c r="D761" s="34"/>
      <c r="E761" s="11" t="s">
        <v>1212</v>
      </c>
      <c r="F761" s="11" t="s">
        <v>1758</v>
      </c>
    </row>
    <row r="762" customFormat="false" ht="27" hidden="false" customHeight="true" outlineLevel="0" collapsed="false">
      <c r="A762" s="34" t="n">
        <v>265</v>
      </c>
      <c r="B762" s="11" t="s">
        <v>3679</v>
      </c>
      <c r="C762" s="11" t="s">
        <v>3192</v>
      </c>
      <c r="D762" s="34"/>
      <c r="E762" s="11" t="s">
        <v>1217</v>
      </c>
      <c r="F762" s="11" t="s">
        <v>1758</v>
      </c>
    </row>
    <row r="763" customFormat="false" ht="27" hidden="false" customHeight="true" outlineLevel="0" collapsed="false">
      <c r="A763" s="34" t="n">
        <v>266</v>
      </c>
      <c r="B763" s="11" t="s">
        <v>3680</v>
      </c>
      <c r="C763" s="11" t="s">
        <v>3206</v>
      </c>
      <c r="D763" s="34"/>
      <c r="E763" s="11" t="s">
        <v>3681</v>
      </c>
      <c r="F763" s="11" t="s">
        <v>1758</v>
      </c>
    </row>
    <row r="764" customFormat="false" ht="27" hidden="false" customHeight="true" outlineLevel="0" collapsed="false">
      <c r="A764" s="34" t="n">
        <v>267</v>
      </c>
      <c r="B764" s="11" t="s">
        <v>3682</v>
      </c>
      <c r="C764" s="11" t="s">
        <v>3683</v>
      </c>
      <c r="D764" s="34"/>
      <c r="E764" s="11" t="s">
        <v>3684</v>
      </c>
      <c r="F764" s="11" t="s">
        <v>1758</v>
      </c>
    </row>
    <row r="765" customFormat="false" ht="27" hidden="false" customHeight="true" outlineLevel="0" collapsed="false">
      <c r="A765" s="34" t="n">
        <v>268</v>
      </c>
      <c r="B765" s="11" t="s">
        <v>3685</v>
      </c>
      <c r="C765" s="11" t="s">
        <v>3224</v>
      </c>
      <c r="D765" s="34"/>
      <c r="E765" s="11" t="s">
        <v>3686</v>
      </c>
      <c r="F765" s="11" t="s">
        <v>1758</v>
      </c>
    </row>
    <row r="766" customFormat="false" ht="27" hidden="false" customHeight="true" outlineLevel="0" collapsed="false">
      <c r="A766" s="34" t="n">
        <v>269</v>
      </c>
      <c r="B766" s="11" t="s">
        <v>3687</v>
      </c>
      <c r="C766" s="11" t="s">
        <v>3212</v>
      </c>
      <c r="D766" s="34"/>
      <c r="E766" s="11" t="s">
        <v>3688</v>
      </c>
      <c r="F766" s="11" t="s">
        <v>1758</v>
      </c>
    </row>
    <row r="767" customFormat="false" ht="27" hidden="false" customHeight="true" outlineLevel="0" collapsed="false">
      <c r="A767" s="34" t="n">
        <v>270</v>
      </c>
      <c r="B767" s="11" t="s">
        <v>3689</v>
      </c>
      <c r="C767" s="11" t="s">
        <v>3220</v>
      </c>
      <c r="D767" s="34"/>
      <c r="E767" s="11" t="s">
        <v>3690</v>
      </c>
      <c r="F767" s="11" t="s">
        <v>1758</v>
      </c>
    </row>
    <row r="768" customFormat="false" ht="27" hidden="false" customHeight="true" outlineLevel="0" collapsed="false">
      <c r="A768" s="34" t="n">
        <v>271</v>
      </c>
      <c r="B768" s="11" t="s">
        <v>3691</v>
      </c>
      <c r="C768" s="11" t="s">
        <v>3228</v>
      </c>
      <c r="D768" s="34"/>
      <c r="E768" s="11" t="s">
        <v>3692</v>
      </c>
      <c r="F768" s="11" t="s">
        <v>1758</v>
      </c>
    </row>
    <row r="769" customFormat="false" ht="36" hidden="false" customHeight="true" outlineLevel="0" collapsed="false">
      <c r="A769" s="34" t="n">
        <v>272</v>
      </c>
      <c r="B769" s="11" t="s">
        <v>3693</v>
      </c>
      <c r="C769" s="11" t="s">
        <v>3484</v>
      </c>
      <c r="D769" s="34"/>
      <c r="E769" s="11" t="s">
        <v>3694</v>
      </c>
      <c r="F769" s="11" t="s">
        <v>1758</v>
      </c>
    </row>
    <row r="770" customFormat="false" ht="27" hidden="false" customHeight="true" outlineLevel="0" collapsed="false">
      <c r="A770" s="34" t="n">
        <v>273</v>
      </c>
      <c r="B770" s="11" t="s">
        <v>3695</v>
      </c>
      <c r="C770" s="11" t="s">
        <v>3696</v>
      </c>
      <c r="D770" s="34"/>
      <c r="E770" s="11" t="s">
        <v>3697</v>
      </c>
      <c r="F770" s="11" t="s">
        <v>1758</v>
      </c>
    </row>
    <row r="771" customFormat="false" ht="27" hidden="false" customHeight="true" outlineLevel="0" collapsed="false">
      <c r="A771" s="34" t="n">
        <v>274</v>
      </c>
      <c r="B771" s="11" t="s">
        <v>3698</v>
      </c>
      <c r="C771" s="11" t="s">
        <v>15</v>
      </c>
      <c r="D771" s="34"/>
      <c r="E771" s="11" t="s">
        <v>3699</v>
      </c>
      <c r="F771" s="11" t="s">
        <v>1758</v>
      </c>
    </row>
    <row r="772" customFormat="false" ht="27" hidden="false" customHeight="true" outlineLevel="0" collapsed="false">
      <c r="A772" s="34" t="n">
        <v>275</v>
      </c>
      <c r="B772" s="11" t="s">
        <v>3700</v>
      </c>
      <c r="C772" s="11" t="s">
        <v>3496</v>
      </c>
      <c r="D772" s="34"/>
      <c r="E772" s="11" t="s">
        <v>3701</v>
      </c>
      <c r="F772" s="11" t="s">
        <v>1758</v>
      </c>
    </row>
    <row r="773" customFormat="false" ht="27" hidden="false" customHeight="true" outlineLevel="0" collapsed="false">
      <c r="A773" s="34" t="n">
        <v>276</v>
      </c>
      <c r="B773" s="11" t="s">
        <v>3702</v>
      </c>
      <c r="C773" s="11" t="s">
        <v>3507</v>
      </c>
      <c r="D773" s="34"/>
      <c r="E773" s="11" t="s">
        <v>3703</v>
      </c>
      <c r="F773" s="11" t="s">
        <v>1758</v>
      </c>
    </row>
    <row r="774" customFormat="false" ht="27" hidden="false" customHeight="true" outlineLevel="0" collapsed="false">
      <c r="A774" s="34" t="n">
        <v>277</v>
      </c>
      <c r="B774" s="11" t="s">
        <v>3704</v>
      </c>
      <c r="C774" s="11" t="s">
        <v>3512</v>
      </c>
      <c r="D774" s="34"/>
      <c r="E774" s="11" t="s">
        <v>3705</v>
      </c>
      <c r="F774" s="11" t="s">
        <v>1758</v>
      </c>
    </row>
    <row r="775" customFormat="false" ht="27" hidden="false" customHeight="true" outlineLevel="0" collapsed="false">
      <c r="A775" s="34" t="n">
        <v>278</v>
      </c>
      <c r="B775" s="11" t="s">
        <v>3706</v>
      </c>
      <c r="C775" s="11" t="s">
        <v>3501</v>
      </c>
      <c r="D775" s="34"/>
      <c r="E775" s="11" t="s">
        <v>3707</v>
      </c>
      <c r="F775" s="11" t="s">
        <v>1758</v>
      </c>
    </row>
    <row r="776" customFormat="false" ht="27" hidden="false" customHeight="true" outlineLevel="0" collapsed="false">
      <c r="A776" s="34" t="n">
        <v>279</v>
      </c>
      <c r="B776" s="11" t="s">
        <v>3708</v>
      </c>
      <c r="C776" s="11" t="s">
        <v>3478</v>
      </c>
      <c r="D776" s="34"/>
      <c r="E776" s="11" t="s">
        <v>3709</v>
      </c>
      <c r="F776" s="11" t="s">
        <v>1758</v>
      </c>
    </row>
    <row r="777" customFormat="false" ht="27" hidden="false" customHeight="true" outlineLevel="0" collapsed="false">
      <c r="A777" s="34" t="n">
        <v>280</v>
      </c>
      <c r="B777" s="11" t="s">
        <v>3710</v>
      </c>
      <c r="C777" s="11" t="s">
        <v>3241</v>
      </c>
      <c r="D777" s="34"/>
      <c r="E777" s="11" t="s">
        <v>3711</v>
      </c>
      <c r="F777" s="11" t="s">
        <v>1758</v>
      </c>
    </row>
    <row r="778" customFormat="false" ht="27" hidden="false" customHeight="true" outlineLevel="0" collapsed="false">
      <c r="A778" s="34" t="n">
        <v>281</v>
      </c>
      <c r="B778" s="11" t="s">
        <v>3712</v>
      </c>
      <c r="C778" s="11" t="s">
        <v>3713</v>
      </c>
      <c r="D778" s="34"/>
      <c r="E778" s="11" t="s">
        <v>3714</v>
      </c>
      <c r="F778" s="11" t="s">
        <v>1758</v>
      </c>
    </row>
    <row r="779" customFormat="false" ht="27" hidden="false" customHeight="true" outlineLevel="0" collapsed="false">
      <c r="A779" s="34" t="n">
        <v>282</v>
      </c>
      <c r="B779" s="11" t="s">
        <v>3715</v>
      </c>
      <c r="C779" s="11" t="s">
        <v>3245</v>
      </c>
      <c r="D779" s="34"/>
      <c r="E779" s="11" t="s">
        <v>3716</v>
      </c>
      <c r="F779" s="11" t="s">
        <v>1758</v>
      </c>
    </row>
    <row r="780" customFormat="false" ht="33" hidden="false" customHeight="true" outlineLevel="0" collapsed="false">
      <c r="A780" s="34" t="n">
        <v>283</v>
      </c>
      <c r="B780" s="11" t="s">
        <v>3717</v>
      </c>
      <c r="C780" s="11" t="s">
        <v>3718</v>
      </c>
      <c r="D780" s="34"/>
      <c r="E780" s="11" t="s">
        <v>3719</v>
      </c>
      <c r="F780" s="11" t="s">
        <v>1758</v>
      </c>
    </row>
    <row r="781" customFormat="false" ht="27" hidden="false" customHeight="true" outlineLevel="0" collapsed="false">
      <c r="A781" s="34" t="n">
        <v>284</v>
      </c>
      <c r="B781" s="11" t="s">
        <v>3720</v>
      </c>
      <c r="C781" s="11" t="s">
        <v>3270</v>
      </c>
      <c r="D781" s="34"/>
      <c r="E781" s="11" t="s">
        <v>1265</v>
      </c>
      <c r="F781" s="11" t="s">
        <v>1758</v>
      </c>
    </row>
    <row r="782" customFormat="false" ht="27" hidden="false" customHeight="true" outlineLevel="0" collapsed="false">
      <c r="A782" s="34" t="n">
        <v>285</v>
      </c>
      <c r="B782" s="11" t="s">
        <v>3721</v>
      </c>
      <c r="C782" s="11" t="s">
        <v>3527</v>
      </c>
      <c r="D782" s="34"/>
      <c r="E782" s="11" t="s">
        <v>1267</v>
      </c>
      <c r="F782" s="11" t="s">
        <v>1758</v>
      </c>
    </row>
    <row r="783" customFormat="false" ht="27" hidden="false" customHeight="true" outlineLevel="0" collapsed="false">
      <c r="A783" s="34" t="n">
        <v>286</v>
      </c>
      <c r="B783" s="11" t="s">
        <v>3722</v>
      </c>
      <c r="C783" s="11" t="s">
        <v>3534</v>
      </c>
      <c r="D783" s="34"/>
      <c r="E783" s="11" t="s">
        <v>3723</v>
      </c>
      <c r="F783" s="11" t="s">
        <v>1758</v>
      </c>
    </row>
    <row r="784" customFormat="false" ht="27" hidden="false" customHeight="true" outlineLevel="0" collapsed="false">
      <c r="A784" s="34" t="n">
        <v>287</v>
      </c>
      <c r="B784" s="11" t="s">
        <v>3724</v>
      </c>
      <c r="C784" s="11" t="s">
        <v>3277</v>
      </c>
      <c r="D784" s="34"/>
      <c r="E784" s="11" t="s">
        <v>3725</v>
      </c>
      <c r="F784" s="11" t="s">
        <v>1758</v>
      </c>
    </row>
    <row r="785" customFormat="false" ht="27" hidden="false" customHeight="true" outlineLevel="0" collapsed="false">
      <c r="A785" s="34" t="n">
        <v>288</v>
      </c>
      <c r="B785" s="11" t="s">
        <v>3726</v>
      </c>
      <c r="C785" s="11" t="s">
        <v>3280</v>
      </c>
      <c r="D785" s="34"/>
      <c r="E785" s="11" t="s">
        <v>3727</v>
      </c>
      <c r="F785" s="11" t="s">
        <v>1758</v>
      </c>
    </row>
    <row r="786" customFormat="false" ht="27" hidden="false" customHeight="true" outlineLevel="0" collapsed="false">
      <c r="A786" s="34" t="n">
        <v>289</v>
      </c>
      <c r="B786" s="11" t="s">
        <v>3728</v>
      </c>
      <c r="C786" s="11" t="s">
        <v>3729</v>
      </c>
      <c r="D786" s="34"/>
      <c r="E786" s="11" t="s">
        <v>3730</v>
      </c>
      <c r="F786" s="11" t="s">
        <v>1758</v>
      </c>
    </row>
    <row r="787" customFormat="false" ht="27" hidden="false" customHeight="true" outlineLevel="0" collapsed="false">
      <c r="A787" s="34" t="n">
        <v>290</v>
      </c>
      <c r="B787" s="11" t="s">
        <v>3731</v>
      </c>
      <c r="C787" s="11" t="s">
        <v>3732</v>
      </c>
      <c r="D787" s="34"/>
      <c r="E787" s="11" t="s">
        <v>3733</v>
      </c>
      <c r="F787" s="11" t="s">
        <v>1758</v>
      </c>
    </row>
    <row r="788" customFormat="false" ht="27" hidden="false" customHeight="true" outlineLevel="0" collapsed="false">
      <c r="A788" s="34" t="n">
        <v>291</v>
      </c>
      <c r="B788" s="11" t="s">
        <v>3734</v>
      </c>
      <c r="C788" s="11" t="s">
        <v>3284</v>
      </c>
      <c r="D788" s="34"/>
      <c r="E788" s="11" t="s">
        <v>3735</v>
      </c>
      <c r="F788" s="11" t="s">
        <v>1758</v>
      </c>
    </row>
    <row r="789" customFormat="false" ht="40" hidden="false" customHeight="true" outlineLevel="0" collapsed="false">
      <c r="A789" s="10" t="s">
        <v>3736</v>
      </c>
      <c r="B789" s="10"/>
      <c r="C789" s="10"/>
      <c r="D789" s="10"/>
      <c r="E789" s="10"/>
      <c r="F789" s="10"/>
    </row>
    <row r="790" customFormat="false" ht="30" hidden="false" customHeight="true" outlineLevel="0" collapsed="false">
      <c r="A790" s="19" t="s">
        <v>3</v>
      </c>
      <c r="B790" s="6" t="s">
        <v>130</v>
      </c>
      <c r="C790" s="6" t="s">
        <v>137</v>
      </c>
      <c r="D790" s="17" t="s">
        <v>166</v>
      </c>
      <c r="E790" s="17" t="s">
        <v>274</v>
      </c>
      <c r="F790" s="17" t="s">
        <v>133</v>
      </c>
    </row>
    <row r="791" customFormat="false" ht="30" hidden="false" customHeight="true" outlineLevel="0" collapsed="false">
      <c r="A791" s="34" t="n">
        <v>1</v>
      </c>
      <c r="B791" s="11" t="s">
        <v>3737</v>
      </c>
      <c r="C791" s="11" t="s">
        <v>104</v>
      </c>
      <c r="D791" s="11" t="s">
        <v>3738</v>
      </c>
      <c r="E791" s="11" t="s">
        <v>3739</v>
      </c>
      <c r="F791" s="11" t="s">
        <v>140</v>
      </c>
    </row>
    <row r="792" customFormat="false" ht="30" hidden="false" customHeight="true" outlineLevel="0" collapsed="false">
      <c r="A792" s="34" t="n">
        <v>2</v>
      </c>
      <c r="B792" s="11" t="s">
        <v>3740</v>
      </c>
      <c r="C792" s="11" t="s">
        <v>1497</v>
      </c>
      <c r="D792" s="11" t="s">
        <v>3741</v>
      </c>
      <c r="E792" s="11" t="s">
        <v>3742</v>
      </c>
      <c r="F792" s="11" t="s">
        <v>140</v>
      </c>
    </row>
    <row r="793" customFormat="false" ht="30" hidden="false" customHeight="true" outlineLevel="0" collapsed="false">
      <c r="A793" s="34" t="n">
        <v>3</v>
      </c>
      <c r="B793" s="11" t="s">
        <v>3743</v>
      </c>
      <c r="C793" s="11" t="s">
        <v>3744</v>
      </c>
      <c r="D793" s="11" t="s">
        <v>3745</v>
      </c>
      <c r="E793" s="11" t="s">
        <v>3746</v>
      </c>
      <c r="F793" s="11" t="s">
        <v>140</v>
      </c>
    </row>
    <row r="794" customFormat="false" ht="30" hidden="false" customHeight="true" outlineLevel="0" collapsed="false">
      <c r="A794" s="34" t="n">
        <v>4</v>
      </c>
      <c r="B794" s="11" t="s">
        <v>3747</v>
      </c>
      <c r="C794" s="11" t="s">
        <v>3744</v>
      </c>
      <c r="D794" s="11" t="s">
        <v>3748</v>
      </c>
      <c r="E794" s="11" t="s">
        <v>3749</v>
      </c>
      <c r="F794" s="11" t="s">
        <v>140</v>
      </c>
    </row>
    <row r="795" customFormat="false" ht="30" hidden="false" customHeight="true" outlineLevel="0" collapsed="false">
      <c r="A795" s="34" t="n">
        <v>5</v>
      </c>
      <c r="B795" s="11" t="s">
        <v>3750</v>
      </c>
      <c r="C795" s="11" t="s">
        <v>206</v>
      </c>
      <c r="D795" s="34" t="s">
        <v>3751</v>
      </c>
      <c r="E795" s="11" t="s">
        <v>3752</v>
      </c>
      <c r="F795" s="11" t="s">
        <v>140</v>
      </c>
    </row>
    <row r="796" customFormat="false" ht="30" hidden="false" customHeight="true" outlineLevel="0" collapsed="false">
      <c r="A796" s="34" t="n">
        <v>6</v>
      </c>
      <c r="B796" s="11" t="s">
        <v>3753</v>
      </c>
      <c r="C796" s="11" t="s">
        <v>1545</v>
      </c>
      <c r="D796" s="34" t="s">
        <v>3754</v>
      </c>
      <c r="E796" s="11" t="s">
        <v>3755</v>
      </c>
      <c r="F796" s="11" t="s">
        <v>140</v>
      </c>
    </row>
    <row r="797" customFormat="false" ht="30" hidden="false" customHeight="true" outlineLevel="0" collapsed="false">
      <c r="A797" s="34" t="n">
        <v>7</v>
      </c>
      <c r="B797" s="11" t="s">
        <v>3590</v>
      </c>
      <c r="C797" s="11" t="s">
        <v>1499</v>
      </c>
      <c r="D797" s="11" t="s">
        <v>3756</v>
      </c>
      <c r="E797" s="11" t="s">
        <v>3757</v>
      </c>
      <c r="F797" s="11" t="s">
        <v>140</v>
      </c>
    </row>
    <row r="798" customFormat="false" ht="30" hidden="false" customHeight="true" outlineLevel="0" collapsed="false">
      <c r="A798" s="34" t="n">
        <v>8</v>
      </c>
      <c r="B798" s="11" t="s">
        <v>3758</v>
      </c>
      <c r="C798" s="11" t="s">
        <v>157</v>
      </c>
      <c r="D798" s="11" t="s">
        <v>3745</v>
      </c>
      <c r="E798" s="11" t="s">
        <v>3759</v>
      </c>
      <c r="F798" s="11" t="s">
        <v>140</v>
      </c>
    </row>
    <row r="799" customFormat="false" ht="30" hidden="false" customHeight="true" outlineLevel="0" collapsed="false">
      <c r="A799" s="34" t="n">
        <v>9</v>
      </c>
      <c r="B799" s="11" t="s">
        <v>3760</v>
      </c>
      <c r="C799" s="11" t="s">
        <v>1548</v>
      </c>
      <c r="D799" s="11" t="s">
        <v>3761</v>
      </c>
      <c r="E799" s="11" t="s">
        <v>3762</v>
      </c>
      <c r="F799" s="11" t="s">
        <v>140</v>
      </c>
    </row>
    <row r="800" customFormat="false" ht="30" hidden="false" customHeight="true" outlineLevel="0" collapsed="false">
      <c r="A800" s="34" t="n">
        <v>10</v>
      </c>
      <c r="B800" s="11" t="s">
        <v>2364</v>
      </c>
      <c r="C800" s="11" t="s">
        <v>261</v>
      </c>
      <c r="D800" s="11" t="s">
        <v>3763</v>
      </c>
      <c r="E800" s="11" t="s">
        <v>3764</v>
      </c>
      <c r="F800" s="11" t="s">
        <v>140</v>
      </c>
    </row>
    <row r="801" customFormat="false" ht="30" hidden="false" customHeight="true" outlineLevel="0" collapsed="false">
      <c r="A801" s="34" t="n">
        <v>11</v>
      </c>
      <c r="B801" s="11" t="s">
        <v>1823</v>
      </c>
      <c r="C801" s="11" t="s">
        <v>1503</v>
      </c>
      <c r="D801" s="11" t="s">
        <v>3756</v>
      </c>
      <c r="E801" s="11" t="s">
        <v>3765</v>
      </c>
      <c r="F801" s="11" t="s">
        <v>140</v>
      </c>
    </row>
    <row r="802" customFormat="false" ht="30" hidden="false" customHeight="true" outlineLevel="0" collapsed="false">
      <c r="A802" s="34" t="n">
        <v>12</v>
      </c>
      <c r="B802" s="11" t="s">
        <v>3766</v>
      </c>
      <c r="C802" s="11" t="s">
        <v>1505</v>
      </c>
      <c r="D802" s="11" t="s">
        <v>3763</v>
      </c>
      <c r="E802" s="11" t="s">
        <v>3767</v>
      </c>
      <c r="F802" s="11" t="s">
        <v>140</v>
      </c>
    </row>
    <row r="803" customFormat="false" ht="30" hidden="false" customHeight="true" outlineLevel="0" collapsed="false">
      <c r="A803" s="34" t="n">
        <v>13</v>
      </c>
      <c r="B803" s="11" t="s">
        <v>3768</v>
      </c>
      <c r="C803" s="11" t="s">
        <v>1510</v>
      </c>
      <c r="D803" s="11" t="s">
        <v>3763</v>
      </c>
      <c r="E803" s="11" t="s">
        <v>3769</v>
      </c>
      <c r="F803" s="11" t="s">
        <v>140</v>
      </c>
    </row>
    <row r="804" customFormat="false" ht="30" hidden="false" customHeight="true" outlineLevel="0" collapsed="false">
      <c r="A804" s="34" t="n">
        <v>14</v>
      </c>
      <c r="B804" s="11" t="s">
        <v>3770</v>
      </c>
      <c r="C804" s="11" t="s">
        <v>113</v>
      </c>
      <c r="D804" s="11" t="s">
        <v>3771</v>
      </c>
      <c r="E804" s="11" t="s">
        <v>3772</v>
      </c>
      <c r="F804" s="11" t="s">
        <v>140</v>
      </c>
    </row>
    <row r="805" customFormat="false" ht="30" hidden="false" customHeight="true" outlineLevel="0" collapsed="false">
      <c r="A805" s="34" t="n">
        <v>15</v>
      </c>
      <c r="B805" s="11" t="s">
        <v>3773</v>
      </c>
      <c r="C805" s="11" t="s">
        <v>3774</v>
      </c>
      <c r="D805" s="11" t="s">
        <v>1947</v>
      </c>
      <c r="E805" s="11" t="s">
        <v>3775</v>
      </c>
      <c r="F805" s="11" t="s">
        <v>140</v>
      </c>
    </row>
    <row r="806" customFormat="false" ht="30" hidden="false" customHeight="true" outlineLevel="0" collapsed="false">
      <c r="A806" s="34" t="n">
        <v>16</v>
      </c>
      <c r="B806" s="11" t="s">
        <v>3776</v>
      </c>
      <c r="C806" s="11" t="s">
        <v>1527</v>
      </c>
      <c r="D806" s="11" t="s">
        <v>3777</v>
      </c>
      <c r="E806" s="11" t="s">
        <v>3778</v>
      </c>
      <c r="F806" s="11" t="s">
        <v>140</v>
      </c>
    </row>
    <row r="807" customFormat="false" ht="30" hidden="false" customHeight="true" outlineLevel="0" collapsed="false">
      <c r="A807" s="34" t="n">
        <v>17</v>
      </c>
      <c r="B807" s="11" t="s">
        <v>3779</v>
      </c>
      <c r="C807" s="11" t="s">
        <v>1529</v>
      </c>
      <c r="D807" s="11" t="s">
        <v>1786</v>
      </c>
      <c r="E807" s="11" t="s">
        <v>3780</v>
      </c>
      <c r="F807" s="11" t="s">
        <v>140</v>
      </c>
    </row>
    <row r="808" customFormat="false" ht="30" hidden="false" customHeight="true" outlineLevel="0" collapsed="false">
      <c r="A808" s="34" t="n">
        <v>18</v>
      </c>
      <c r="B808" s="11" t="s">
        <v>3781</v>
      </c>
      <c r="C808" s="11" t="s">
        <v>1533</v>
      </c>
      <c r="D808" s="11" t="s">
        <v>3782</v>
      </c>
      <c r="E808" s="11" t="s">
        <v>3783</v>
      </c>
      <c r="F808" s="11" t="s">
        <v>140</v>
      </c>
    </row>
    <row r="809" customFormat="false" ht="30" hidden="false" customHeight="true" outlineLevel="0" collapsed="false">
      <c r="A809" s="34" t="n">
        <v>19</v>
      </c>
      <c r="B809" s="11" t="s">
        <v>3784</v>
      </c>
      <c r="C809" s="11" t="s">
        <v>3785</v>
      </c>
      <c r="D809" s="11" t="s">
        <v>2272</v>
      </c>
      <c r="E809" s="11" t="s">
        <v>3786</v>
      </c>
      <c r="F809" s="11" t="s">
        <v>140</v>
      </c>
    </row>
    <row r="810" customFormat="false" ht="30" hidden="false" customHeight="true" outlineLevel="0" collapsed="false">
      <c r="A810" s="34" t="n">
        <v>20</v>
      </c>
      <c r="B810" s="11" t="s">
        <v>1784</v>
      </c>
      <c r="C810" s="11" t="s">
        <v>3787</v>
      </c>
      <c r="D810" s="11" t="s">
        <v>3788</v>
      </c>
      <c r="E810" s="11" t="s">
        <v>3789</v>
      </c>
      <c r="F810" s="11" t="s">
        <v>140</v>
      </c>
    </row>
    <row r="811" customFormat="false" ht="30" hidden="false" customHeight="true" outlineLevel="0" collapsed="false">
      <c r="A811" s="34" t="n">
        <v>21</v>
      </c>
      <c r="B811" s="11" t="s">
        <v>3790</v>
      </c>
      <c r="C811" s="11" t="s">
        <v>3791</v>
      </c>
      <c r="D811" s="11" t="s">
        <v>3792</v>
      </c>
      <c r="E811" s="11" t="s">
        <v>3793</v>
      </c>
      <c r="F811" s="11" t="s">
        <v>140</v>
      </c>
    </row>
    <row r="812" customFormat="false" ht="30" hidden="false" customHeight="true" outlineLevel="0" collapsed="false">
      <c r="A812" s="34" t="n">
        <v>22</v>
      </c>
      <c r="B812" s="11" t="s">
        <v>3794</v>
      </c>
      <c r="C812" s="11" t="s">
        <v>1538</v>
      </c>
      <c r="D812" s="11" t="s">
        <v>3795</v>
      </c>
      <c r="E812" s="11" t="s">
        <v>3796</v>
      </c>
      <c r="F812" s="11" t="s">
        <v>140</v>
      </c>
    </row>
    <row r="813" customFormat="false" ht="30" hidden="false" customHeight="true" outlineLevel="0" collapsed="false">
      <c r="A813" s="34" t="n">
        <v>23</v>
      </c>
      <c r="B813" s="11" t="s">
        <v>3797</v>
      </c>
      <c r="C813" s="11" t="s">
        <v>1501</v>
      </c>
      <c r="D813" s="11" t="s">
        <v>3798</v>
      </c>
      <c r="E813" s="11" t="s">
        <v>3799</v>
      </c>
      <c r="F813" s="11" t="s">
        <v>140</v>
      </c>
    </row>
    <row r="814" customFormat="false" ht="30" hidden="false" customHeight="true" outlineLevel="0" collapsed="false">
      <c r="A814" s="34" t="n">
        <v>24</v>
      </c>
      <c r="B814" s="11" t="s">
        <v>1823</v>
      </c>
      <c r="C814" s="11" t="s">
        <v>104</v>
      </c>
      <c r="D814" s="11" t="s">
        <v>3741</v>
      </c>
      <c r="E814" s="11" t="s">
        <v>3800</v>
      </c>
      <c r="F814" s="11" t="s">
        <v>1750</v>
      </c>
    </row>
    <row r="815" customFormat="false" ht="30" hidden="false" customHeight="true" outlineLevel="0" collapsed="false">
      <c r="A815" s="34" t="n">
        <v>25</v>
      </c>
      <c r="B815" s="11" t="s">
        <v>3801</v>
      </c>
      <c r="C815" s="11" t="s">
        <v>1497</v>
      </c>
      <c r="D815" s="11" t="s">
        <v>3802</v>
      </c>
      <c r="E815" s="11" t="s">
        <v>3803</v>
      </c>
      <c r="F815" s="11" t="s">
        <v>1750</v>
      </c>
    </row>
    <row r="816" customFormat="false" ht="30" hidden="false" customHeight="true" outlineLevel="0" collapsed="false">
      <c r="A816" s="34" t="n">
        <v>26</v>
      </c>
      <c r="B816" s="11" t="s">
        <v>3804</v>
      </c>
      <c r="C816" s="11" t="s">
        <v>3744</v>
      </c>
      <c r="D816" s="11" t="s">
        <v>3805</v>
      </c>
      <c r="E816" s="11" t="s">
        <v>3806</v>
      </c>
      <c r="F816" s="11" t="s">
        <v>1750</v>
      </c>
    </row>
    <row r="817" customFormat="false" ht="30" hidden="false" customHeight="true" outlineLevel="0" collapsed="false">
      <c r="A817" s="34" t="n">
        <v>27</v>
      </c>
      <c r="B817" s="11" t="s">
        <v>3807</v>
      </c>
      <c r="C817" s="11" t="s">
        <v>206</v>
      </c>
      <c r="D817" s="34" t="s">
        <v>3808</v>
      </c>
      <c r="E817" s="11" t="s">
        <v>3809</v>
      </c>
      <c r="F817" s="11" t="s">
        <v>1750</v>
      </c>
    </row>
    <row r="818" customFormat="false" ht="30" hidden="false" customHeight="true" outlineLevel="0" collapsed="false">
      <c r="A818" s="34" t="n">
        <v>28</v>
      </c>
      <c r="B818" s="11" t="s">
        <v>3810</v>
      </c>
      <c r="C818" s="11" t="s">
        <v>1545</v>
      </c>
      <c r="D818" s="34" t="s">
        <v>3811</v>
      </c>
      <c r="E818" s="11" t="s">
        <v>3812</v>
      </c>
      <c r="F818" s="11" t="s">
        <v>1750</v>
      </c>
    </row>
    <row r="819" customFormat="false" ht="30" hidden="false" customHeight="true" outlineLevel="0" collapsed="false">
      <c r="A819" s="34" t="n">
        <v>29</v>
      </c>
      <c r="B819" s="11" t="s">
        <v>1823</v>
      </c>
      <c r="C819" s="11" t="s">
        <v>157</v>
      </c>
      <c r="D819" s="11" t="s">
        <v>3798</v>
      </c>
      <c r="E819" s="11" t="s">
        <v>3813</v>
      </c>
      <c r="F819" s="11" t="s">
        <v>1750</v>
      </c>
    </row>
    <row r="820" customFormat="false" ht="30" hidden="false" customHeight="true" outlineLevel="0" collapsed="false">
      <c r="A820" s="34" t="n">
        <v>30</v>
      </c>
      <c r="B820" s="11" t="s">
        <v>3814</v>
      </c>
      <c r="C820" s="11" t="s">
        <v>1548</v>
      </c>
      <c r="D820" s="11" t="s">
        <v>3798</v>
      </c>
      <c r="E820" s="11" t="s">
        <v>3815</v>
      </c>
      <c r="F820" s="11" t="s">
        <v>1750</v>
      </c>
    </row>
    <row r="821" customFormat="false" ht="30" hidden="false" customHeight="true" outlineLevel="0" collapsed="false">
      <c r="A821" s="34" t="n">
        <v>31</v>
      </c>
      <c r="B821" s="11" t="s">
        <v>1823</v>
      </c>
      <c r="C821" s="11" t="s">
        <v>1503</v>
      </c>
      <c r="D821" s="11" t="s">
        <v>3816</v>
      </c>
      <c r="E821" s="11" t="s">
        <v>3817</v>
      </c>
      <c r="F821" s="11" t="s">
        <v>1750</v>
      </c>
    </row>
    <row r="822" customFormat="false" ht="30" hidden="false" customHeight="true" outlineLevel="0" collapsed="false">
      <c r="A822" s="34" t="n">
        <v>32</v>
      </c>
      <c r="B822" s="11" t="s">
        <v>3818</v>
      </c>
      <c r="C822" s="11" t="s">
        <v>1505</v>
      </c>
      <c r="D822" s="11" t="s">
        <v>3745</v>
      </c>
      <c r="E822" s="11" t="s">
        <v>3819</v>
      </c>
      <c r="F822" s="11" t="s">
        <v>1750</v>
      </c>
    </row>
    <row r="823" customFormat="false" ht="30" hidden="false" customHeight="true" outlineLevel="0" collapsed="false">
      <c r="A823" s="34" t="n">
        <v>33</v>
      </c>
      <c r="B823" s="11" t="s">
        <v>3820</v>
      </c>
      <c r="C823" s="11" t="s">
        <v>1510</v>
      </c>
      <c r="D823" s="11" t="s">
        <v>3038</v>
      </c>
      <c r="E823" s="11" t="s">
        <v>3821</v>
      </c>
      <c r="F823" s="11" t="s">
        <v>1750</v>
      </c>
    </row>
    <row r="824" customFormat="false" ht="30" hidden="false" customHeight="true" outlineLevel="0" collapsed="false">
      <c r="A824" s="34" t="n">
        <v>34</v>
      </c>
      <c r="B824" s="11" t="s">
        <v>3822</v>
      </c>
      <c r="C824" s="11" t="s">
        <v>1512</v>
      </c>
      <c r="D824" s="11" t="s">
        <v>3816</v>
      </c>
      <c r="E824" s="11" t="s">
        <v>3823</v>
      </c>
      <c r="F824" s="11" t="s">
        <v>1750</v>
      </c>
    </row>
    <row r="825" customFormat="false" ht="30" hidden="false" customHeight="true" outlineLevel="0" collapsed="false">
      <c r="A825" s="34" t="n">
        <v>35</v>
      </c>
      <c r="B825" s="11" t="s">
        <v>3824</v>
      </c>
      <c r="C825" s="11" t="s">
        <v>17</v>
      </c>
      <c r="D825" s="11" t="s">
        <v>3825</v>
      </c>
      <c r="E825" s="11" t="s">
        <v>3826</v>
      </c>
      <c r="F825" s="11" t="s">
        <v>1750</v>
      </c>
    </row>
    <row r="826" customFormat="false" ht="30" hidden="false" customHeight="true" outlineLevel="0" collapsed="false">
      <c r="A826" s="34" t="n">
        <v>36</v>
      </c>
      <c r="B826" s="11" t="s">
        <v>2105</v>
      </c>
      <c r="C826" s="11" t="s">
        <v>3827</v>
      </c>
      <c r="D826" s="11" t="s">
        <v>3428</v>
      </c>
      <c r="E826" s="11" t="s">
        <v>3828</v>
      </c>
      <c r="F826" s="11" t="s">
        <v>1750</v>
      </c>
    </row>
    <row r="827" customFormat="false" ht="30" hidden="false" customHeight="true" outlineLevel="0" collapsed="false">
      <c r="A827" s="34" t="n">
        <v>37</v>
      </c>
      <c r="B827" s="11" t="s">
        <v>3829</v>
      </c>
      <c r="C827" s="11" t="s">
        <v>257</v>
      </c>
      <c r="D827" s="11" t="s">
        <v>1901</v>
      </c>
      <c r="E827" s="11" t="s">
        <v>3830</v>
      </c>
      <c r="F827" s="11" t="s">
        <v>1750</v>
      </c>
    </row>
    <row r="828" customFormat="false" ht="30" hidden="false" customHeight="true" outlineLevel="0" collapsed="false">
      <c r="A828" s="34" t="n">
        <v>38</v>
      </c>
      <c r="B828" s="11" t="s">
        <v>1823</v>
      </c>
      <c r="C828" s="11" t="s">
        <v>1525</v>
      </c>
      <c r="D828" s="11" t="s">
        <v>3831</v>
      </c>
      <c r="E828" s="11" t="s">
        <v>3832</v>
      </c>
      <c r="F828" s="11" t="s">
        <v>1750</v>
      </c>
    </row>
    <row r="829" customFormat="false" ht="30" hidden="false" customHeight="true" outlineLevel="0" collapsed="false">
      <c r="A829" s="34" t="n">
        <v>39</v>
      </c>
      <c r="B829" s="11" t="s">
        <v>3833</v>
      </c>
      <c r="C829" s="11" t="s">
        <v>1527</v>
      </c>
      <c r="D829" s="11" t="s">
        <v>3834</v>
      </c>
      <c r="E829" s="11" t="s">
        <v>3835</v>
      </c>
      <c r="F829" s="11" t="s">
        <v>1750</v>
      </c>
    </row>
    <row r="830" customFormat="false" ht="30" hidden="false" customHeight="true" outlineLevel="0" collapsed="false">
      <c r="A830" s="34" t="n">
        <v>40</v>
      </c>
      <c r="B830" s="11" t="s">
        <v>3836</v>
      </c>
      <c r="C830" s="11" t="s">
        <v>1555</v>
      </c>
      <c r="D830" s="11" t="s">
        <v>1782</v>
      </c>
      <c r="E830" s="11" t="s">
        <v>3837</v>
      </c>
      <c r="F830" s="11" t="s">
        <v>1750</v>
      </c>
    </row>
    <row r="831" customFormat="false" ht="30" hidden="false" customHeight="true" outlineLevel="0" collapsed="false">
      <c r="A831" s="34" t="n">
        <v>41</v>
      </c>
      <c r="B831" s="11" t="s">
        <v>3838</v>
      </c>
      <c r="C831" s="11" t="s">
        <v>3785</v>
      </c>
      <c r="D831" s="11" t="s">
        <v>3839</v>
      </c>
      <c r="E831" s="11" t="s">
        <v>3840</v>
      </c>
      <c r="F831" s="11" t="s">
        <v>1750</v>
      </c>
    </row>
    <row r="832" customFormat="false" ht="30" hidden="false" customHeight="true" outlineLevel="0" collapsed="false">
      <c r="A832" s="34" t="n">
        <v>42</v>
      </c>
      <c r="B832" s="11" t="s">
        <v>1823</v>
      </c>
      <c r="C832" s="11" t="s">
        <v>3841</v>
      </c>
      <c r="D832" s="11" t="s">
        <v>2052</v>
      </c>
      <c r="E832" s="11" t="s">
        <v>3842</v>
      </c>
      <c r="F832" s="11" t="s">
        <v>1750</v>
      </c>
    </row>
    <row r="833" customFormat="false" ht="30" hidden="false" customHeight="true" outlineLevel="0" collapsed="false">
      <c r="A833" s="34" t="n">
        <v>43</v>
      </c>
      <c r="B833" s="11" t="s">
        <v>1949</v>
      </c>
      <c r="C833" s="11" t="s">
        <v>3787</v>
      </c>
      <c r="D833" s="11" t="s">
        <v>3843</v>
      </c>
      <c r="E833" s="11" t="s">
        <v>3844</v>
      </c>
      <c r="F833" s="11" t="s">
        <v>1750</v>
      </c>
    </row>
    <row r="834" customFormat="false" ht="30" hidden="false" customHeight="true" outlineLevel="0" collapsed="false">
      <c r="A834" s="34" t="n">
        <v>44</v>
      </c>
      <c r="B834" s="11" t="s">
        <v>3845</v>
      </c>
      <c r="C834" s="11" t="s">
        <v>259</v>
      </c>
      <c r="D834" s="11" t="s">
        <v>2038</v>
      </c>
      <c r="E834" s="11" t="s">
        <v>3846</v>
      </c>
      <c r="F834" s="11" t="s">
        <v>1750</v>
      </c>
    </row>
    <row r="835" customFormat="false" ht="30" hidden="false" customHeight="true" outlineLevel="0" collapsed="false">
      <c r="A835" s="34" t="n">
        <v>45</v>
      </c>
      <c r="B835" s="11" t="s">
        <v>3847</v>
      </c>
      <c r="C835" s="11" t="s">
        <v>1538</v>
      </c>
      <c r="D835" s="11" t="s">
        <v>2052</v>
      </c>
      <c r="E835" s="11" t="s">
        <v>3848</v>
      </c>
      <c r="F835" s="11" t="s">
        <v>1750</v>
      </c>
    </row>
    <row r="836" customFormat="false" ht="30" hidden="false" customHeight="true" outlineLevel="0" collapsed="false">
      <c r="A836" s="34" t="n">
        <v>46</v>
      </c>
      <c r="B836" s="11" t="s">
        <v>3849</v>
      </c>
      <c r="C836" s="11" t="s">
        <v>258</v>
      </c>
      <c r="D836" s="11" t="s">
        <v>3850</v>
      </c>
      <c r="E836" s="11" t="s">
        <v>3851</v>
      </c>
      <c r="F836" s="11" t="s">
        <v>1750</v>
      </c>
    </row>
    <row r="837" customFormat="false" ht="30" hidden="false" customHeight="true" outlineLevel="0" collapsed="false">
      <c r="A837" s="34" t="n">
        <v>47</v>
      </c>
      <c r="B837" s="11" t="s">
        <v>3852</v>
      </c>
      <c r="C837" s="11" t="s">
        <v>104</v>
      </c>
      <c r="D837" s="34"/>
      <c r="E837" s="11" t="s">
        <v>3853</v>
      </c>
      <c r="F837" s="11" t="s">
        <v>1758</v>
      </c>
    </row>
    <row r="838" customFormat="false" ht="30" hidden="false" customHeight="true" outlineLevel="0" collapsed="false">
      <c r="A838" s="34" t="n">
        <v>48</v>
      </c>
      <c r="B838" s="11" t="s">
        <v>3854</v>
      </c>
      <c r="C838" s="11" t="s">
        <v>1497</v>
      </c>
      <c r="D838" s="34"/>
      <c r="E838" s="11" t="s">
        <v>3855</v>
      </c>
      <c r="F838" s="11" t="s">
        <v>1758</v>
      </c>
    </row>
    <row r="839" customFormat="false" ht="30" hidden="false" customHeight="true" outlineLevel="0" collapsed="false">
      <c r="A839" s="34" t="n">
        <v>49</v>
      </c>
      <c r="B839" s="11" t="s">
        <v>3856</v>
      </c>
      <c r="C839" s="11" t="s">
        <v>3744</v>
      </c>
      <c r="D839" s="34"/>
      <c r="E839" s="11" t="s">
        <v>3857</v>
      </c>
      <c r="F839" s="11" t="s">
        <v>1758</v>
      </c>
    </row>
    <row r="840" customFormat="false" ht="30" hidden="false" customHeight="true" outlineLevel="0" collapsed="false">
      <c r="A840" s="34" t="n">
        <v>50</v>
      </c>
      <c r="B840" s="11" t="s">
        <v>3858</v>
      </c>
      <c r="C840" s="11" t="s">
        <v>206</v>
      </c>
      <c r="D840" s="34"/>
      <c r="E840" s="11" t="s">
        <v>2050</v>
      </c>
      <c r="F840" s="11" t="s">
        <v>1758</v>
      </c>
    </row>
    <row r="841" customFormat="false" ht="30" hidden="false" customHeight="true" outlineLevel="0" collapsed="false">
      <c r="A841" s="34" t="n">
        <v>51</v>
      </c>
      <c r="B841" s="11" t="s">
        <v>3859</v>
      </c>
      <c r="C841" s="11" t="s">
        <v>1545</v>
      </c>
      <c r="D841" s="34"/>
      <c r="E841" s="11" t="s">
        <v>3860</v>
      </c>
      <c r="F841" s="11" t="s">
        <v>1758</v>
      </c>
    </row>
    <row r="842" customFormat="false" ht="30" hidden="false" customHeight="true" outlineLevel="0" collapsed="false">
      <c r="A842" s="34" t="n">
        <v>52</v>
      </c>
      <c r="B842" s="11" t="s">
        <v>3861</v>
      </c>
      <c r="C842" s="11" t="s">
        <v>157</v>
      </c>
      <c r="D842" s="34"/>
      <c r="E842" s="11" t="s">
        <v>158</v>
      </c>
      <c r="F842" s="11" t="s">
        <v>1758</v>
      </c>
    </row>
    <row r="843" customFormat="false" ht="30" hidden="false" customHeight="true" outlineLevel="0" collapsed="false">
      <c r="A843" s="34" t="n">
        <v>53</v>
      </c>
      <c r="B843" s="11" t="s">
        <v>3862</v>
      </c>
      <c r="C843" s="11" t="s">
        <v>1501</v>
      </c>
      <c r="D843" s="34"/>
      <c r="E843" s="11" t="s">
        <v>1502</v>
      </c>
      <c r="F843" s="11" t="s">
        <v>1758</v>
      </c>
    </row>
    <row r="844" customFormat="false" ht="30" hidden="false" customHeight="true" outlineLevel="0" collapsed="false">
      <c r="A844" s="34" t="n">
        <v>54</v>
      </c>
      <c r="B844" s="11" t="s">
        <v>1823</v>
      </c>
      <c r="C844" s="11" t="s">
        <v>1503</v>
      </c>
      <c r="D844" s="34"/>
      <c r="E844" s="11" t="s">
        <v>1504</v>
      </c>
      <c r="F844" s="11" t="s">
        <v>1758</v>
      </c>
    </row>
    <row r="845" customFormat="false" ht="30" hidden="false" customHeight="true" outlineLevel="0" collapsed="false">
      <c r="A845" s="34" t="n">
        <v>55</v>
      </c>
      <c r="B845" s="11" t="s">
        <v>3863</v>
      </c>
      <c r="C845" s="11" t="s">
        <v>1510</v>
      </c>
      <c r="D845" s="34"/>
      <c r="E845" s="11" t="s">
        <v>1511</v>
      </c>
      <c r="F845" s="11" t="s">
        <v>1758</v>
      </c>
    </row>
    <row r="846" customFormat="false" ht="30" hidden="false" customHeight="true" outlineLevel="0" collapsed="false">
      <c r="A846" s="34" t="n">
        <v>56</v>
      </c>
      <c r="B846" s="11" t="s">
        <v>3864</v>
      </c>
      <c r="C846" s="11" t="s">
        <v>1512</v>
      </c>
      <c r="D846" s="34"/>
      <c r="E846" s="11" t="s">
        <v>3865</v>
      </c>
      <c r="F846" s="11" t="s">
        <v>1758</v>
      </c>
    </row>
    <row r="847" customFormat="false" ht="30" hidden="false" customHeight="true" outlineLevel="0" collapsed="false">
      <c r="A847" s="34" t="n">
        <v>57</v>
      </c>
      <c r="B847" s="11" t="s">
        <v>3866</v>
      </c>
      <c r="C847" s="11" t="s">
        <v>17</v>
      </c>
      <c r="D847" s="34"/>
      <c r="E847" s="11" t="s">
        <v>3867</v>
      </c>
      <c r="F847" s="11" t="s">
        <v>1758</v>
      </c>
    </row>
    <row r="848" customFormat="false" ht="30" hidden="false" customHeight="true" outlineLevel="0" collapsed="false">
      <c r="A848" s="34" t="n">
        <v>58</v>
      </c>
      <c r="B848" s="11" t="s">
        <v>1788</v>
      </c>
      <c r="C848" s="11" t="s">
        <v>1514</v>
      </c>
      <c r="D848" s="34"/>
      <c r="E848" s="11" t="s">
        <v>3868</v>
      </c>
      <c r="F848" s="11" t="s">
        <v>1758</v>
      </c>
    </row>
    <row r="849" customFormat="false" ht="30" hidden="false" customHeight="true" outlineLevel="0" collapsed="false">
      <c r="A849" s="34" t="n">
        <v>59</v>
      </c>
      <c r="B849" s="11" t="s">
        <v>3869</v>
      </c>
      <c r="C849" s="11" t="s">
        <v>3870</v>
      </c>
      <c r="D849" s="34"/>
      <c r="E849" s="11" t="s">
        <v>3871</v>
      </c>
      <c r="F849" s="11" t="s">
        <v>1758</v>
      </c>
    </row>
    <row r="850" customFormat="false" ht="30" hidden="false" customHeight="true" outlineLevel="0" collapsed="false">
      <c r="A850" s="34" t="n">
        <v>60</v>
      </c>
      <c r="B850" s="11" t="s">
        <v>3872</v>
      </c>
      <c r="C850" s="11" t="s">
        <v>3827</v>
      </c>
      <c r="D850" s="34"/>
      <c r="E850" s="11" t="s">
        <v>3873</v>
      </c>
      <c r="F850" s="11" t="s">
        <v>1758</v>
      </c>
    </row>
    <row r="851" customFormat="false" ht="30" hidden="false" customHeight="true" outlineLevel="0" collapsed="false">
      <c r="A851" s="34" t="n">
        <v>61</v>
      </c>
      <c r="B851" s="11" t="s">
        <v>3874</v>
      </c>
      <c r="C851" s="11" t="s">
        <v>1551</v>
      </c>
      <c r="D851" s="34"/>
      <c r="E851" s="11" t="s">
        <v>3875</v>
      </c>
      <c r="F851" s="11" t="s">
        <v>1758</v>
      </c>
    </row>
    <row r="852" customFormat="false" ht="30" hidden="false" customHeight="true" outlineLevel="0" collapsed="false">
      <c r="A852" s="34" t="n">
        <v>62</v>
      </c>
      <c r="B852" s="11" t="s">
        <v>3876</v>
      </c>
      <c r="C852" s="11" t="s">
        <v>1522</v>
      </c>
      <c r="D852" s="34"/>
      <c r="E852" s="11" t="s">
        <v>3877</v>
      </c>
      <c r="F852" s="11" t="s">
        <v>1758</v>
      </c>
    </row>
    <row r="853" customFormat="false" ht="30" hidden="false" customHeight="true" outlineLevel="0" collapsed="false">
      <c r="A853" s="34" t="n">
        <v>63</v>
      </c>
      <c r="B853" s="11" t="s">
        <v>3878</v>
      </c>
      <c r="C853" s="11" t="s">
        <v>257</v>
      </c>
      <c r="D853" s="34"/>
      <c r="E853" s="11" t="s">
        <v>3879</v>
      </c>
      <c r="F853" s="11" t="s">
        <v>1758</v>
      </c>
    </row>
    <row r="854" customFormat="false" ht="30" hidden="false" customHeight="true" outlineLevel="0" collapsed="false">
      <c r="A854" s="34" t="n">
        <v>64</v>
      </c>
      <c r="B854" s="11" t="s">
        <v>3880</v>
      </c>
      <c r="C854" s="11" t="s">
        <v>1553</v>
      </c>
      <c r="D854" s="34"/>
      <c r="E854" s="11" t="s">
        <v>3881</v>
      </c>
      <c r="F854" s="11" t="s">
        <v>1758</v>
      </c>
    </row>
    <row r="855" customFormat="false" ht="30" hidden="false" customHeight="true" outlineLevel="0" collapsed="false">
      <c r="A855" s="34" t="n">
        <v>65</v>
      </c>
      <c r="B855" s="11" t="s">
        <v>3882</v>
      </c>
      <c r="C855" s="11" t="s">
        <v>1525</v>
      </c>
      <c r="D855" s="34"/>
      <c r="E855" s="11" t="s">
        <v>3883</v>
      </c>
      <c r="F855" s="11" t="s">
        <v>1758</v>
      </c>
    </row>
    <row r="856" customFormat="false" ht="30" hidden="false" customHeight="true" outlineLevel="0" collapsed="false">
      <c r="A856" s="34" t="n">
        <v>66</v>
      </c>
      <c r="B856" s="11" t="s">
        <v>3884</v>
      </c>
      <c r="C856" s="11" t="s">
        <v>1533</v>
      </c>
      <c r="D856" s="34"/>
      <c r="E856" s="11" t="s">
        <v>3885</v>
      </c>
      <c r="F856" s="11" t="s">
        <v>1758</v>
      </c>
    </row>
    <row r="857" customFormat="false" ht="30" hidden="false" customHeight="true" outlineLevel="0" collapsed="false">
      <c r="A857" s="34" t="n">
        <v>67</v>
      </c>
      <c r="B857" s="11" t="s">
        <v>3886</v>
      </c>
      <c r="C857" s="11" t="s">
        <v>3787</v>
      </c>
      <c r="D857" s="34"/>
      <c r="E857" s="11" t="s">
        <v>1536</v>
      </c>
      <c r="F857" s="11" t="s">
        <v>1758</v>
      </c>
    </row>
    <row r="858" customFormat="false" ht="30" hidden="false" customHeight="true" outlineLevel="0" collapsed="false">
      <c r="A858" s="34" t="n">
        <v>68</v>
      </c>
      <c r="B858" s="11" t="s">
        <v>3887</v>
      </c>
      <c r="C858" s="11" t="s">
        <v>259</v>
      </c>
      <c r="D858" s="34"/>
      <c r="E858" s="11" t="s">
        <v>3888</v>
      </c>
      <c r="F858" s="11" t="s">
        <v>1758</v>
      </c>
    </row>
    <row r="859" customFormat="false" ht="30" hidden="false" customHeight="true" outlineLevel="0" collapsed="false">
      <c r="A859" s="34" t="n">
        <v>69</v>
      </c>
      <c r="B859" s="11" t="s">
        <v>3889</v>
      </c>
      <c r="C859" s="11" t="s">
        <v>3890</v>
      </c>
      <c r="D859" s="34"/>
      <c r="E859" s="11" t="s">
        <v>3891</v>
      </c>
      <c r="F859" s="11" t="s">
        <v>1758</v>
      </c>
    </row>
    <row r="860" customFormat="false" ht="35" hidden="false" customHeight="true" outlineLevel="0" collapsed="false">
      <c r="A860" s="10" t="s">
        <v>3892</v>
      </c>
      <c r="B860" s="10"/>
      <c r="C860" s="10"/>
      <c r="D860" s="10"/>
      <c r="E860" s="10"/>
      <c r="F860" s="10"/>
    </row>
    <row r="861" customFormat="false" ht="27" hidden="false" customHeight="true" outlineLevel="0" collapsed="false">
      <c r="A861" s="11" t="s">
        <v>3</v>
      </c>
      <c r="B861" s="11" t="s">
        <v>130</v>
      </c>
      <c r="C861" s="11" t="s">
        <v>137</v>
      </c>
      <c r="D861" s="11" t="s">
        <v>166</v>
      </c>
      <c r="E861" s="11" t="s">
        <v>274</v>
      </c>
      <c r="F861" s="11" t="s">
        <v>133</v>
      </c>
    </row>
    <row r="862" customFormat="false" ht="27" hidden="false" customHeight="true" outlineLevel="0" collapsed="false">
      <c r="A862" s="34" t="n">
        <v>1</v>
      </c>
      <c r="B862" s="11" t="s">
        <v>3893</v>
      </c>
      <c r="C862" s="11" t="s">
        <v>3894</v>
      </c>
      <c r="D862" s="34" t="s">
        <v>3895</v>
      </c>
      <c r="E862" s="11" t="s">
        <v>3896</v>
      </c>
      <c r="F862" s="11" t="s">
        <v>140</v>
      </c>
    </row>
    <row r="863" customFormat="false" ht="27" hidden="false" customHeight="true" outlineLevel="0" collapsed="false">
      <c r="A863" s="34" t="n">
        <v>2</v>
      </c>
      <c r="B863" s="11" t="s">
        <v>3897</v>
      </c>
      <c r="C863" s="11" t="s">
        <v>3898</v>
      </c>
      <c r="D863" s="11" t="s">
        <v>2286</v>
      </c>
      <c r="E863" s="11" t="s">
        <v>3899</v>
      </c>
      <c r="F863" s="11" t="s">
        <v>140</v>
      </c>
    </row>
    <row r="864" customFormat="false" ht="27" hidden="false" customHeight="true" outlineLevel="0" collapsed="false">
      <c r="A864" s="34" t="n">
        <v>3</v>
      </c>
      <c r="B864" s="11" t="s">
        <v>3900</v>
      </c>
      <c r="C864" s="11" t="s">
        <v>3901</v>
      </c>
      <c r="D864" s="11" t="s">
        <v>2645</v>
      </c>
      <c r="E864" s="11" t="s">
        <v>3902</v>
      </c>
      <c r="F864" s="11" t="s">
        <v>140</v>
      </c>
    </row>
    <row r="865" customFormat="false" ht="27" hidden="false" customHeight="true" outlineLevel="0" collapsed="false">
      <c r="A865" s="34" t="n">
        <v>4</v>
      </c>
      <c r="B865" s="11" t="s">
        <v>3903</v>
      </c>
      <c r="C865" s="11" t="s">
        <v>1608</v>
      </c>
      <c r="D865" s="11" t="s">
        <v>2022</v>
      </c>
      <c r="E865" s="11" t="s">
        <v>3904</v>
      </c>
      <c r="F865" s="11" t="s">
        <v>140</v>
      </c>
    </row>
    <row r="866" customFormat="false" ht="27" hidden="false" customHeight="true" outlineLevel="0" collapsed="false">
      <c r="A866" s="34" t="n">
        <v>5</v>
      </c>
      <c r="B866" s="11" t="s">
        <v>2391</v>
      </c>
      <c r="C866" s="11" t="s">
        <v>1610</v>
      </c>
      <c r="D866" s="11" t="s">
        <v>3141</v>
      </c>
      <c r="E866" s="11" t="s">
        <v>3905</v>
      </c>
      <c r="F866" s="11" t="s">
        <v>140</v>
      </c>
    </row>
    <row r="867" customFormat="false" ht="27" hidden="false" customHeight="true" outlineLevel="0" collapsed="false">
      <c r="A867" s="34" t="n">
        <v>6</v>
      </c>
      <c r="B867" s="11" t="s">
        <v>3906</v>
      </c>
      <c r="C867" s="11" t="s">
        <v>1613</v>
      </c>
      <c r="D867" s="11" t="s">
        <v>1947</v>
      </c>
      <c r="E867" s="11" t="s">
        <v>3907</v>
      </c>
      <c r="F867" s="11" t="s">
        <v>140</v>
      </c>
    </row>
    <row r="868" customFormat="false" ht="27" hidden="false" customHeight="true" outlineLevel="0" collapsed="false">
      <c r="A868" s="34" t="n">
        <v>7</v>
      </c>
      <c r="B868" s="11" t="s">
        <v>3908</v>
      </c>
      <c r="C868" s="11" t="s">
        <v>3909</v>
      </c>
      <c r="D868" s="34" t="s">
        <v>1937</v>
      </c>
      <c r="E868" s="11" t="s">
        <v>3910</v>
      </c>
      <c r="F868" s="11" t="s">
        <v>140</v>
      </c>
    </row>
    <row r="869" customFormat="false" ht="27" hidden="false" customHeight="true" outlineLevel="0" collapsed="false">
      <c r="A869" s="34" t="n">
        <v>8</v>
      </c>
      <c r="B869" s="11" t="s">
        <v>3911</v>
      </c>
      <c r="C869" s="11" t="s">
        <v>1615</v>
      </c>
      <c r="D869" s="34" t="s">
        <v>3912</v>
      </c>
      <c r="E869" s="11" t="s">
        <v>3913</v>
      </c>
      <c r="F869" s="11" t="s">
        <v>140</v>
      </c>
    </row>
    <row r="870" customFormat="false" ht="27" hidden="false" customHeight="true" outlineLevel="0" collapsed="false">
      <c r="A870" s="34" t="n">
        <v>9</v>
      </c>
      <c r="B870" s="11" t="s">
        <v>3914</v>
      </c>
      <c r="C870" s="11" t="s">
        <v>3915</v>
      </c>
      <c r="D870" s="11" t="s">
        <v>3792</v>
      </c>
      <c r="E870" s="11" t="s">
        <v>3916</v>
      </c>
      <c r="F870" s="11" t="s">
        <v>140</v>
      </c>
    </row>
    <row r="871" customFormat="false" ht="27" hidden="false" customHeight="true" outlineLevel="0" collapsed="false">
      <c r="A871" s="34" t="n">
        <v>10</v>
      </c>
      <c r="B871" s="11" t="s">
        <v>3917</v>
      </c>
      <c r="C871" s="11" t="s">
        <v>267</v>
      </c>
      <c r="D871" s="11" t="s">
        <v>3918</v>
      </c>
      <c r="E871" s="11" t="s">
        <v>3919</v>
      </c>
      <c r="F871" s="11" t="s">
        <v>140</v>
      </c>
    </row>
    <row r="872" customFormat="false" ht="27" hidden="false" customHeight="true" outlineLevel="0" collapsed="false">
      <c r="A872" s="34" t="n">
        <v>11</v>
      </c>
      <c r="B872" s="11" t="s">
        <v>3920</v>
      </c>
      <c r="C872" s="11" t="s">
        <v>1689</v>
      </c>
      <c r="D872" s="11" t="s">
        <v>1782</v>
      </c>
      <c r="E872" s="11" t="s">
        <v>3921</v>
      </c>
      <c r="F872" s="11" t="s">
        <v>140</v>
      </c>
    </row>
    <row r="873" customFormat="false" ht="27" hidden="false" customHeight="true" outlineLevel="0" collapsed="false">
      <c r="A873" s="34" t="n">
        <v>12</v>
      </c>
      <c r="B873" s="11" t="s">
        <v>2333</v>
      </c>
      <c r="C873" s="11" t="s">
        <v>268</v>
      </c>
      <c r="D873" s="11" t="s">
        <v>3922</v>
      </c>
      <c r="E873" s="11" t="s">
        <v>3923</v>
      </c>
      <c r="F873" s="11" t="s">
        <v>140</v>
      </c>
    </row>
    <row r="874" customFormat="false" ht="27" hidden="false" customHeight="true" outlineLevel="0" collapsed="false">
      <c r="A874" s="34" t="n">
        <v>13</v>
      </c>
      <c r="B874" s="11" t="s">
        <v>3924</v>
      </c>
      <c r="C874" s="11" t="s">
        <v>1626</v>
      </c>
      <c r="D874" s="34" t="s">
        <v>3925</v>
      </c>
      <c r="E874" s="11" t="s">
        <v>3926</v>
      </c>
      <c r="F874" s="11" t="s">
        <v>140</v>
      </c>
    </row>
    <row r="875" customFormat="false" ht="27" hidden="false" customHeight="true" outlineLevel="0" collapsed="false">
      <c r="A875" s="34" t="n">
        <v>14</v>
      </c>
      <c r="B875" s="11" t="s">
        <v>3927</v>
      </c>
      <c r="C875" s="11" t="s">
        <v>1693</v>
      </c>
      <c r="D875" s="11" t="s">
        <v>3928</v>
      </c>
      <c r="E875" s="11" t="s">
        <v>3929</v>
      </c>
      <c r="F875" s="11" t="s">
        <v>140</v>
      </c>
    </row>
    <row r="876" customFormat="false" ht="27" hidden="false" customHeight="true" outlineLevel="0" collapsed="false">
      <c r="A876" s="34" t="n">
        <v>15</v>
      </c>
      <c r="B876" s="11" t="s">
        <v>3930</v>
      </c>
      <c r="C876" s="11" t="s">
        <v>125</v>
      </c>
      <c r="D876" s="11" t="s">
        <v>3931</v>
      </c>
      <c r="E876" s="11" t="s">
        <v>3932</v>
      </c>
      <c r="F876" s="11" t="s">
        <v>140</v>
      </c>
    </row>
    <row r="877" customFormat="false" ht="27" hidden="false" customHeight="true" outlineLevel="0" collapsed="false">
      <c r="A877" s="34" t="n">
        <v>16</v>
      </c>
      <c r="B877" s="11" t="s">
        <v>3933</v>
      </c>
      <c r="C877" s="11" t="s">
        <v>125</v>
      </c>
      <c r="D877" s="11" t="s">
        <v>3738</v>
      </c>
      <c r="E877" s="11" t="s">
        <v>3934</v>
      </c>
      <c r="F877" s="11" t="s">
        <v>140</v>
      </c>
    </row>
    <row r="878" customFormat="false" ht="27" hidden="false" customHeight="true" outlineLevel="0" collapsed="false">
      <c r="A878" s="34" t="n">
        <v>17</v>
      </c>
      <c r="B878" s="11" t="s">
        <v>3935</v>
      </c>
      <c r="C878" s="11" t="s">
        <v>3936</v>
      </c>
      <c r="D878" s="11" t="s">
        <v>3937</v>
      </c>
      <c r="E878" s="11" t="s">
        <v>3938</v>
      </c>
      <c r="F878" s="11" t="s">
        <v>140</v>
      </c>
    </row>
    <row r="879" customFormat="false" ht="27" hidden="false" customHeight="true" outlineLevel="0" collapsed="false">
      <c r="A879" s="34" t="n">
        <v>18</v>
      </c>
      <c r="B879" s="11" t="s">
        <v>3939</v>
      </c>
      <c r="C879" s="11" t="s">
        <v>3940</v>
      </c>
      <c r="D879" s="11" t="s">
        <v>3941</v>
      </c>
      <c r="E879" s="11" t="s">
        <v>3942</v>
      </c>
      <c r="F879" s="11" t="s">
        <v>140</v>
      </c>
    </row>
    <row r="880" customFormat="false" ht="27" hidden="false" customHeight="true" outlineLevel="0" collapsed="false">
      <c r="A880" s="34" t="n">
        <v>19</v>
      </c>
      <c r="B880" s="11" t="s">
        <v>3943</v>
      </c>
      <c r="C880" s="11" t="s">
        <v>1637</v>
      </c>
      <c r="D880" s="11" t="s">
        <v>3944</v>
      </c>
      <c r="E880" s="11" t="s">
        <v>3945</v>
      </c>
      <c r="F880" s="11" t="s">
        <v>140</v>
      </c>
    </row>
    <row r="881" customFormat="false" ht="27" hidden="false" customHeight="true" outlineLevel="0" collapsed="false">
      <c r="A881" s="34" t="n">
        <v>20</v>
      </c>
      <c r="B881" s="11" t="s">
        <v>3946</v>
      </c>
      <c r="C881" s="11" t="s">
        <v>1639</v>
      </c>
      <c r="D881" s="11" t="s">
        <v>3947</v>
      </c>
      <c r="E881" s="11" t="s">
        <v>3948</v>
      </c>
      <c r="F881" s="11" t="s">
        <v>140</v>
      </c>
    </row>
    <row r="882" customFormat="false" ht="27" hidden="false" customHeight="true" outlineLevel="0" collapsed="false">
      <c r="A882" s="34" t="n">
        <v>21</v>
      </c>
      <c r="B882" s="11" t="s">
        <v>3949</v>
      </c>
      <c r="C882" s="11" t="s">
        <v>116</v>
      </c>
      <c r="D882" s="11" t="s">
        <v>3950</v>
      </c>
      <c r="E882" s="11" t="s">
        <v>3951</v>
      </c>
      <c r="F882" s="11" t="s">
        <v>140</v>
      </c>
    </row>
    <row r="883" customFormat="false" ht="27" hidden="false" customHeight="true" outlineLevel="0" collapsed="false">
      <c r="A883" s="34" t="n">
        <v>22</v>
      </c>
      <c r="B883" s="11" t="s">
        <v>3952</v>
      </c>
      <c r="C883" s="11" t="s">
        <v>1699</v>
      </c>
      <c r="D883" s="11" t="s">
        <v>3953</v>
      </c>
      <c r="E883" s="11" t="s">
        <v>3954</v>
      </c>
      <c r="F883" s="11" t="s">
        <v>140</v>
      </c>
    </row>
    <row r="884" customFormat="false" ht="27" hidden="false" customHeight="true" outlineLevel="0" collapsed="false">
      <c r="A884" s="34" t="n">
        <v>23</v>
      </c>
      <c r="B884" s="11" t="s">
        <v>3955</v>
      </c>
      <c r="C884" s="11" t="s">
        <v>122</v>
      </c>
      <c r="D884" s="11" t="s">
        <v>1871</v>
      </c>
      <c r="E884" s="11" t="s">
        <v>3956</v>
      </c>
      <c r="F884" s="11" t="s">
        <v>140</v>
      </c>
    </row>
    <row r="885" customFormat="false" ht="27" hidden="false" customHeight="true" outlineLevel="0" collapsed="false">
      <c r="A885" s="34" t="n">
        <v>24</v>
      </c>
      <c r="B885" s="11" t="s">
        <v>1823</v>
      </c>
      <c r="C885" s="11" t="s">
        <v>119</v>
      </c>
      <c r="D885" s="34" t="s">
        <v>3957</v>
      </c>
      <c r="E885" s="11" t="s">
        <v>3958</v>
      </c>
      <c r="F885" s="11" t="s">
        <v>140</v>
      </c>
    </row>
    <row r="886" customFormat="false" ht="27" hidden="false" customHeight="true" outlineLevel="0" collapsed="false">
      <c r="A886" s="34" t="n">
        <v>25</v>
      </c>
      <c r="B886" s="11" t="s">
        <v>3959</v>
      </c>
      <c r="C886" s="11" t="s">
        <v>3960</v>
      </c>
      <c r="D886" s="11" t="s">
        <v>2286</v>
      </c>
      <c r="E886" s="11" t="s">
        <v>3961</v>
      </c>
      <c r="F886" s="11" t="s">
        <v>140</v>
      </c>
    </row>
    <row r="887" customFormat="false" ht="27" hidden="false" customHeight="true" outlineLevel="0" collapsed="false">
      <c r="A887" s="34" t="n">
        <v>26</v>
      </c>
      <c r="B887" s="11" t="s">
        <v>3962</v>
      </c>
      <c r="C887" s="11" t="s">
        <v>3963</v>
      </c>
      <c r="D887" s="11" t="s">
        <v>3964</v>
      </c>
      <c r="E887" s="11" t="s">
        <v>3965</v>
      </c>
      <c r="F887" s="11" t="s">
        <v>140</v>
      </c>
    </row>
    <row r="888" customFormat="false" ht="27" hidden="false" customHeight="true" outlineLevel="0" collapsed="false">
      <c r="A888" s="34" t="n">
        <v>27</v>
      </c>
      <c r="B888" s="11" t="s">
        <v>3966</v>
      </c>
      <c r="C888" s="11" t="s">
        <v>3967</v>
      </c>
      <c r="D888" s="11" t="s">
        <v>2272</v>
      </c>
      <c r="E888" s="11" t="s">
        <v>3968</v>
      </c>
      <c r="F888" s="11" t="s">
        <v>140</v>
      </c>
    </row>
    <row r="889" customFormat="false" ht="27" hidden="false" customHeight="true" outlineLevel="0" collapsed="false">
      <c r="A889" s="34" t="n">
        <v>28</v>
      </c>
      <c r="B889" s="11" t="s">
        <v>1788</v>
      </c>
      <c r="C889" s="11" t="s">
        <v>3969</v>
      </c>
      <c r="D889" s="11" t="s">
        <v>2645</v>
      </c>
      <c r="E889" s="11" t="s">
        <v>3970</v>
      </c>
      <c r="F889" s="11" t="s">
        <v>140</v>
      </c>
    </row>
    <row r="890" customFormat="false" ht="27" hidden="false" customHeight="true" outlineLevel="0" collapsed="false">
      <c r="A890" s="34" t="n">
        <v>29</v>
      </c>
      <c r="B890" s="11" t="s">
        <v>3971</v>
      </c>
      <c r="C890" s="11" t="s">
        <v>3972</v>
      </c>
      <c r="D890" s="11" t="s">
        <v>3973</v>
      </c>
      <c r="E890" s="11" t="s">
        <v>3974</v>
      </c>
      <c r="F890" s="11" t="s">
        <v>140</v>
      </c>
    </row>
    <row r="891" customFormat="false" ht="27" hidden="false" customHeight="true" outlineLevel="0" collapsed="false">
      <c r="A891" s="34" t="n">
        <v>30</v>
      </c>
      <c r="B891" s="11" t="s">
        <v>3975</v>
      </c>
      <c r="C891" s="11" t="s">
        <v>3976</v>
      </c>
      <c r="D891" s="11" t="s">
        <v>1782</v>
      </c>
      <c r="E891" s="11" t="s">
        <v>3977</v>
      </c>
      <c r="F891" s="11" t="s">
        <v>140</v>
      </c>
    </row>
    <row r="892" customFormat="false" ht="27" hidden="false" customHeight="true" outlineLevel="0" collapsed="false">
      <c r="A892" s="34" t="n">
        <v>31</v>
      </c>
      <c r="B892" s="11" t="s">
        <v>3978</v>
      </c>
      <c r="C892" s="11" t="s">
        <v>3979</v>
      </c>
      <c r="D892" s="11" t="s">
        <v>2341</v>
      </c>
      <c r="E892" s="11" t="s">
        <v>3980</v>
      </c>
      <c r="F892" s="11" t="s">
        <v>140</v>
      </c>
    </row>
    <row r="893" customFormat="false" ht="27" hidden="false" customHeight="true" outlineLevel="0" collapsed="false">
      <c r="A893" s="34" t="n">
        <v>32</v>
      </c>
      <c r="B893" s="11" t="s">
        <v>3981</v>
      </c>
      <c r="C893" s="11" t="s">
        <v>3982</v>
      </c>
      <c r="D893" s="11" t="s">
        <v>3771</v>
      </c>
      <c r="E893" s="11" t="s">
        <v>3983</v>
      </c>
      <c r="F893" s="11" t="s">
        <v>140</v>
      </c>
    </row>
    <row r="894" customFormat="false" ht="27" hidden="false" customHeight="true" outlineLevel="0" collapsed="false">
      <c r="A894" s="34" t="n">
        <v>33</v>
      </c>
      <c r="B894" s="11" t="s">
        <v>1788</v>
      </c>
      <c r="C894" s="11" t="s">
        <v>3984</v>
      </c>
      <c r="D894" s="11" t="s">
        <v>1947</v>
      </c>
      <c r="E894" s="11" t="s">
        <v>3985</v>
      </c>
      <c r="F894" s="11" t="s">
        <v>140</v>
      </c>
    </row>
    <row r="895" customFormat="false" ht="27" hidden="false" customHeight="true" outlineLevel="0" collapsed="false">
      <c r="A895" s="34" t="n">
        <v>34</v>
      </c>
      <c r="B895" s="11" t="s">
        <v>2398</v>
      </c>
      <c r="C895" s="11" t="s">
        <v>3986</v>
      </c>
      <c r="D895" s="11" t="s">
        <v>1894</v>
      </c>
      <c r="E895" s="11" t="s">
        <v>3987</v>
      </c>
      <c r="F895" s="11" t="s">
        <v>140</v>
      </c>
    </row>
    <row r="896" customFormat="false" ht="27" hidden="false" customHeight="true" outlineLevel="0" collapsed="false">
      <c r="A896" s="34" t="n">
        <v>35</v>
      </c>
      <c r="B896" s="11" t="s">
        <v>3988</v>
      </c>
      <c r="C896" s="11" t="s">
        <v>1733</v>
      </c>
      <c r="D896" s="11" t="s">
        <v>1867</v>
      </c>
      <c r="E896" s="11" t="s">
        <v>3989</v>
      </c>
      <c r="F896" s="11" t="s">
        <v>140</v>
      </c>
    </row>
    <row r="897" customFormat="false" ht="27" hidden="false" customHeight="true" outlineLevel="0" collapsed="false">
      <c r="A897" s="34" t="n">
        <v>36</v>
      </c>
      <c r="B897" s="11" t="s">
        <v>3990</v>
      </c>
      <c r="C897" s="11" t="s">
        <v>3991</v>
      </c>
      <c r="D897" s="11" t="s">
        <v>3992</v>
      </c>
      <c r="E897" s="11" t="s">
        <v>3993</v>
      </c>
      <c r="F897" s="11" t="s">
        <v>1750</v>
      </c>
    </row>
    <row r="898" customFormat="false" ht="27" hidden="false" customHeight="true" outlineLevel="0" collapsed="false">
      <c r="A898" s="34" t="n">
        <v>37</v>
      </c>
      <c r="B898" s="11" t="s">
        <v>3994</v>
      </c>
      <c r="C898" s="11" t="s">
        <v>1655</v>
      </c>
      <c r="D898" s="11" t="s">
        <v>2268</v>
      </c>
      <c r="E898" s="11" t="s">
        <v>3995</v>
      </c>
      <c r="F898" s="11" t="s">
        <v>1750</v>
      </c>
    </row>
    <row r="899" customFormat="false" ht="27" hidden="false" customHeight="true" outlineLevel="0" collapsed="false">
      <c r="A899" s="34" t="n">
        <v>38</v>
      </c>
      <c r="B899" s="11" t="s">
        <v>3996</v>
      </c>
      <c r="C899" s="11" t="s">
        <v>3894</v>
      </c>
      <c r="D899" s="34" t="s">
        <v>3895</v>
      </c>
      <c r="E899" s="11" t="s">
        <v>3997</v>
      </c>
      <c r="F899" s="11" t="s">
        <v>1750</v>
      </c>
    </row>
    <row r="900" customFormat="false" ht="27" hidden="false" customHeight="true" outlineLevel="0" collapsed="false">
      <c r="A900" s="34" t="n">
        <v>39</v>
      </c>
      <c r="B900" s="11" t="s">
        <v>3998</v>
      </c>
      <c r="C900" s="11" t="s">
        <v>266</v>
      </c>
      <c r="D900" s="11" t="s">
        <v>3999</v>
      </c>
      <c r="E900" s="11" t="s">
        <v>4000</v>
      </c>
      <c r="F900" s="11" t="s">
        <v>1750</v>
      </c>
    </row>
    <row r="901" customFormat="false" ht="27" hidden="false" customHeight="true" outlineLevel="0" collapsed="false">
      <c r="A901" s="34" t="n">
        <v>40</v>
      </c>
      <c r="B901" s="11" t="s">
        <v>4001</v>
      </c>
      <c r="C901" s="11" t="s">
        <v>3898</v>
      </c>
      <c r="D901" s="11" t="s">
        <v>1947</v>
      </c>
      <c r="E901" s="11" t="s">
        <v>4002</v>
      </c>
      <c r="F901" s="11" t="s">
        <v>1750</v>
      </c>
    </row>
    <row r="902" customFormat="false" ht="27" hidden="false" customHeight="true" outlineLevel="0" collapsed="false">
      <c r="A902" s="34" t="n">
        <v>41</v>
      </c>
      <c r="B902" s="11" t="s">
        <v>4003</v>
      </c>
      <c r="C902" s="11" t="s">
        <v>3901</v>
      </c>
      <c r="D902" s="11" t="s">
        <v>3850</v>
      </c>
      <c r="E902" s="11" t="s">
        <v>4004</v>
      </c>
      <c r="F902" s="11" t="s">
        <v>1750</v>
      </c>
    </row>
    <row r="903" customFormat="false" ht="27" hidden="false" customHeight="true" outlineLevel="0" collapsed="false">
      <c r="A903" s="34" t="n">
        <v>42</v>
      </c>
      <c r="B903" s="11" t="s">
        <v>1823</v>
      </c>
      <c r="C903" s="11" t="s">
        <v>4005</v>
      </c>
      <c r="D903" s="34" t="n">
        <v>6.3</v>
      </c>
      <c r="E903" s="11" t="s">
        <v>4006</v>
      </c>
      <c r="F903" s="11" t="s">
        <v>1750</v>
      </c>
    </row>
    <row r="904" customFormat="false" ht="27" hidden="false" customHeight="true" outlineLevel="0" collapsed="false">
      <c r="A904" s="34" t="n">
        <v>43</v>
      </c>
      <c r="B904" s="11" t="s">
        <v>4007</v>
      </c>
      <c r="C904" s="11" t="s">
        <v>1608</v>
      </c>
      <c r="D904" s="11" t="s">
        <v>4008</v>
      </c>
      <c r="E904" s="11" t="s">
        <v>4009</v>
      </c>
      <c r="F904" s="11" t="s">
        <v>1750</v>
      </c>
    </row>
    <row r="905" customFormat="false" ht="27" hidden="false" customHeight="true" outlineLevel="0" collapsed="false">
      <c r="A905" s="34" t="n">
        <v>44</v>
      </c>
      <c r="B905" s="11" t="s">
        <v>4010</v>
      </c>
      <c r="C905" s="11" t="s">
        <v>1610</v>
      </c>
      <c r="D905" s="11" t="s">
        <v>2276</v>
      </c>
      <c r="E905" s="11" t="s">
        <v>4011</v>
      </c>
      <c r="F905" s="11" t="s">
        <v>1750</v>
      </c>
    </row>
    <row r="906" customFormat="false" ht="27" hidden="false" customHeight="true" outlineLevel="0" collapsed="false">
      <c r="A906" s="34" t="n">
        <v>45</v>
      </c>
      <c r="B906" s="11" t="s">
        <v>4012</v>
      </c>
      <c r="C906" s="11" t="s">
        <v>1671</v>
      </c>
      <c r="D906" s="34" t="s">
        <v>1774</v>
      </c>
      <c r="E906" s="11" t="s">
        <v>4013</v>
      </c>
      <c r="F906" s="11" t="s">
        <v>1750</v>
      </c>
    </row>
    <row r="907" customFormat="false" ht="27" hidden="false" customHeight="true" outlineLevel="0" collapsed="false">
      <c r="A907" s="34" t="n">
        <v>46</v>
      </c>
      <c r="B907" s="11" t="s">
        <v>1823</v>
      </c>
      <c r="C907" s="11" t="s">
        <v>3909</v>
      </c>
      <c r="D907" s="34" t="s">
        <v>1770</v>
      </c>
      <c r="E907" s="11" t="s">
        <v>4014</v>
      </c>
      <c r="F907" s="11" t="s">
        <v>1750</v>
      </c>
    </row>
    <row r="908" customFormat="false" ht="27" hidden="false" customHeight="true" outlineLevel="0" collapsed="false">
      <c r="A908" s="34" t="n">
        <v>47</v>
      </c>
      <c r="B908" s="11" t="s">
        <v>4015</v>
      </c>
      <c r="C908" s="11" t="s">
        <v>1615</v>
      </c>
      <c r="D908" s="34" t="s">
        <v>4016</v>
      </c>
      <c r="E908" s="11" t="s">
        <v>4017</v>
      </c>
      <c r="F908" s="11" t="s">
        <v>1750</v>
      </c>
    </row>
    <row r="909" customFormat="false" ht="27" hidden="false" customHeight="true" outlineLevel="0" collapsed="false">
      <c r="A909" s="34" t="n">
        <v>48</v>
      </c>
      <c r="B909" s="11" t="s">
        <v>4018</v>
      </c>
      <c r="C909" s="11" t="s">
        <v>3915</v>
      </c>
      <c r="D909" s="11" t="s">
        <v>4019</v>
      </c>
      <c r="E909" s="11" t="s">
        <v>4020</v>
      </c>
      <c r="F909" s="11" t="s">
        <v>1750</v>
      </c>
    </row>
    <row r="910" customFormat="false" ht="27" hidden="false" customHeight="true" outlineLevel="0" collapsed="false">
      <c r="A910" s="34" t="n">
        <v>49</v>
      </c>
      <c r="B910" s="11" t="s">
        <v>4021</v>
      </c>
      <c r="C910" s="11" t="s">
        <v>4022</v>
      </c>
      <c r="D910" s="34" t="s">
        <v>2221</v>
      </c>
      <c r="E910" s="11" t="s">
        <v>4023</v>
      </c>
      <c r="F910" s="11" t="s">
        <v>1750</v>
      </c>
    </row>
    <row r="911" customFormat="false" ht="27" hidden="false" customHeight="true" outlineLevel="0" collapsed="false">
      <c r="A911" s="34" t="n">
        <v>50</v>
      </c>
      <c r="B911" s="11" t="s">
        <v>1800</v>
      </c>
      <c r="C911" s="11" t="s">
        <v>4024</v>
      </c>
      <c r="D911" s="11" t="s">
        <v>3922</v>
      </c>
      <c r="E911" s="11" t="s">
        <v>4025</v>
      </c>
      <c r="F911" s="11" t="s">
        <v>1750</v>
      </c>
    </row>
    <row r="912" customFormat="false" ht="27" hidden="false" customHeight="true" outlineLevel="0" collapsed="false">
      <c r="A912" s="34" t="n">
        <v>51</v>
      </c>
      <c r="B912" s="11" t="s">
        <v>4026</v>
      </c>
      <c r="C912" s="11" t="s">
        <v>267</v>
      </c>
      <c r="D912" s="11" t="s">
        <v>3918</v>
      </c>
      <c r="E912" s="11" t="s">
        <v>4027</v>
      </c>
      <c r="F912" s="11" t="s">
        <v>1750</v>
      </c>
    </row>
    <row r="913" customFormat="false" ht="27" hidden="false" customHeight="true" outlineLevel="0" collapsed="false">
      <c r="A913" s="34" t="n">
        <v>52</v>
      </c>
      <c r="B913" s="11" t="s">
        <v>4028</v>
      </c>
      <c r="C913" s="11" t="s">
        <v>269</v>
      </c>
      <c r="D913" s="11" t="s">
        <v>4029</v>
      </c>
      <c r="E913" s="11" t="s">
        <v>4030</v>
      </c>
      <c r="F913" s="11" t="s">
        <v>1750</v>
      </c>
    </row>
    <row r="914" customFormat="false" ht="27" hidden="false" customHeight="true" outlineLevel="0" collapsed="false">
      <c r="A914" s="34" t="n">
        <v>53</v>
      </c>
      <c r="B914" s="11" t="s">
        <v>4031</v>
      </c>
      <c r="C914" s="11" t="s">
        <v>1630</v>
      </c>
      <c r="D914" s="11" t="s">
        <v>2022</v>
      </c>
      <c r="E914" s="11" t="s">
        <v>4032</v>
      </c>
      <c r="F914" s="11" t="s">
        <v>1750</v>
      </c>
    </row>
    <row r="915" customFormat="false" ht="27" hidden="false" customHeight="true" outlineLevel="0" collapsed="false">
      <c r="A915" s="34" t="n">
        <v>54</v>
      </c>
      <c r="B915" s="11" t="s">
        <v>4033</v>
      </c>
      <c r="C915" s="11" t="s">
        <v>125</v>
      </c>
      <c r="D915" s="11" t="s">
        <v>4034</v>
      </c>
      <c r="E915" s="11" t="s">
        <v>4035</v>
      </c>
      <c r="F915" s="11" t="s">
        <v>1750</v>
      </c>
    </row>
    <row r="916" customFormat="false" ht="27" hidden="false" customHeight="true" outlineLevel="0" collapsed="false">
      <c r="A916" s="34" t="n">
        <v>55</v>
      </c>
      <c r="B916" s="11" t="s">
        <v>4036</v>
      </c>
      <c r="C916" s="11" t="s">
        <v>125</v>
      </c>
      <c r="D916" s="11" t="s">
        <v>4037</v>
      </c>
      <c r="E916" s="11" t="s">
        <v>4038</v>
      </c>
      <c r="F916" s="11" t="s">
        <v>1750</v>
      </c>
    </row>
    <row r="917" customFormat="false" ht="27" hidden="false" customHeight="true" outlineLevel="0" collapsed="false">
      <c r="A917" s="34" t="n">
        <v>56</v>
      </c>
      <c r="B917" s="11" t="s">
        <v>4039</v>
      </c>
      <c r="C917" s="11" t="s">
        <v>125</v>
      </c>
      <c r="D917" s="11" t="s">
        <v>3738</v>
      </c>
      <c r="E917" s="11" t="s">
        <v>4040</v>
      </c>
      <c r="F917" s="11" t="s">
        <v>1750</v>
      </c>
    </row>
    <row r="918" customFormat="false" ht="27" hidden="false" customHeight="true" outlineLevel="0" collapsed="false">
      <c r="A918" s="34" t="n">
        <v>57</v>
      </c>
      <c r="B918" s="11" t="s">
        <v>4041</v>
      </c>
      <c r="C918" s="11" t="s">
        <v>4042</v>
      </c>
      <c r="D918" s="11" t="s">
        <v>4043</v>
      </c>
      <c r="E918" s="11" t="s">
        <v>4044</v>
      </c>
      <c r="F918" s="11" t="s">
        <v>1750</v>
      </c>
    </row>
    <row r="919" customFormat="false" ht="27" hidden="false" customHeight="true" outlineLevel="0" collapsed="false">
      <c r="A919" s="34" t="n">
        <v>58</v>
      </c>
      <c r="B919" s="11" t="s">
        <v>4045</v>
      </c>
      <c r="C919" s="11" t="s">
        <v>3940</v>
      </c>
      <c r="D919" s="11" t="s">
        <v>3941</v>
      </c>
      <c r="E919" s="11" t="s">
        <v>4046</v>
      </c>
      <c r="F919" s="11" t="s">
        <v>1750</v>
      </c>
    </row>
    <row r="920" customFormat="false" ht="27" hidden="false" customHeight="true" outlineLevel="0" collapsed="false">
      <c r="A920" s="34" t="n">
        <v>59</v>
      </c>
      <c r="B920" s="11" t="s">
        <v>4047</v>
      </c>
      <c r="C920" s="11" t="s">
        <v>1637</v>
      </c>
      <c r="D920" s="11" t="s">
        <v>3229</v>
      </c>
      <c r="E920" s="11" t="s">
        <v>4048</v>
      </c>
      <c r="F920" s="11" t="s">
        <v>1750</v>
      </c>
    </row>
    <row r="921" customFormat="false" ht="27" hidden="false" customHeight="true" outlineLevel="0" collapsed="false">
      <c r="A921" s="34" t="n">
        <v>60</v>
      </c>
      <c r="B921" s="11" t="s">
        <v>4049</v>
      </c>
      <c r="C921" s="11" t="s">
        <v>1639</v>
      </c>
      <c r="D921" s="11" t="s">
        <v>3745</v>
      </c>
      <c r="E921" s="11" t="s">
        <v>4050</v>
      </c>
      <c r="F921" s="11" t="s">
        <v>1750</v>
      </c>
    </row>
    <row r="922" customFormat="false" ht="27" hidden="false" customHeight="true" outlineLevel="0" collapsed="false">
      <c r="A922" s="34" t="n">
        <v>61</v>
      </c>
      <c r="B922" s="11" t="s">
        <v>4051</v>
      </c>
      <c r="C922" s="11" t="s">
        <v>116</v>
      </c>
      <c r="D922" s="11" t="s">
        <v>4052</v>
      </c>
      <c r="E922" s="11" t="s">
        <v>4053</v>
      </c>
      <c r="F922" s="11" t="s">
        <v>1750</v>
      </c>
    </row>
    <row r="923" customFormat="false" ht="27" hidden="false" customHeight="true" outlineLevel="0" collapsed="false">
      <c r="A923" s="34" t="n">
        <v>62</v>
      </c>
      <c r="B923" s="11" t="s">
        <v>4054</v>
      </c>
      <c r="C923" s="11" t="s">
        <v>1699</v>
      </c>
      <c r="D923" s="11" t="s">
        <v>3953</v>
      </c>
      <c r="E923" s="11" t="s">
        <v>4055</v>
      </c>
      <c r="F923" s="11" t="s">
        <v>1750</v>
      </c>
    </row>
    <row r="924" customFormat="false" ht="27" hidden="false" customHeight="true" outlineLevel="0" collapsed="false">
      <c r="A924" s="34" t="n">
        <v>63</v>
      </c>
      <c r="B924" s="11" t="s">
        <v>4056</v>
      </c>
      <c r="C924" s="11" t="s">
        <v>122</v>
      </c>
      <c r="D924" s="11" t="s">
        <v>2286</v>
      </c>
      <c r="E924" s="11" t="s">
        <v>4057</v>
      </c>
      <c r="F924" s="11" t="s">
        <v>1750</v>
      </c>
    </row>
    <row r="925" customFormat="false" ht="27" hidden="false" customHeight="true" outlineLevel="0" collapsed="false">
      <c r="A925" s="34" t="n">
        <v>64</v>
      </c>
      <c r="B925" s="11" t="s">
        <v>4058</v>
      </c>
      <c r="C925" s="11" t="s">
        <v>3960</v>
      </c>
      <c r="D925" s="11" t="s">
        <v>3839</v>
      </c>
      <c r="E925" s="11" t="s">
        <v>4059</v>
      </c>
      <c r="F925" s="11" t="s">
        <v>1750</v>
      </c>
    </row>
    <row r="926" customFormat="false" ht="27" hidden="false" customHeight="true" outlineLevel="0" collapsed="false">
      <c r="A926" s="34" t="n">
        <v>65</v>
      </c>
      <c r="B926" s="11" t="s">
        <v>4060</v>
      </c>
      <c r="C926" s="11" t="s">
        <v>4061</v>
      </c>
      <c r="D926" s="11" t="s">
        <v>3839</v>
      </c>
      <c r="E926" s="11" t="s">
        <v>4062</v>
      </c>
      <c r="F926" s="11" t="s">
        <v>1750</v>
      </c>
    </row>
    <row r="927" customFormat="false" ht="27" hidden="false" customHeight="true" outlineLevel="0" collapsed="false">
      <c r="A927" s="34" t="n">
        <v>66</v>
      </c>
      <c r="B927" s="11" t="s">
        <v>4063</v>
      </c>
      <c r="C927" s="11" t="s">
        <v>3967</v>
      </c>
      <c r="D927" s="11" t="s">
        <v>3258</v>
      </c>
      <c r="E927" s="11" t="s">
        <v>4064</v>
      </c>
      <c r="F927" s="11" t="s">
        <v>1750</v>
      </c>
    </row>
    <row r="928" customFormat="false" ht="27" hidden="false" customHeight="true" outlineLevel="0" collapsed="false">
      <c r="A928" s="34" t="n">
        <v>67</v>
      </c>
      <c r="B928" s="11" t="s">
        <v>4065</v>
      </c>
      <c r="C928" s="11" t="s">
        <v>3972</v>
      </c>
      <c r="D928" s="11" t="s">
        <v>3973</v>
      </c>
      <c r="E928" s="11" t="s">
        <v>4066</v>
      </c>
      <c r="F928" s="11" t="s">
        <v>1750</v>
      </c>
    </row>
    <row r="929" customFormat="false" ht="27" hidden="false" customHeight="true" outlineLevel="0" collapsed="false">
      <c r="A929" s="34" t="n">
        <v>68</v>
      </c>
      <c r="B929" s="11" t="s">
        <v>4067</v>
      </c>
      <c r="C929" s="11" t="s">
        <v>3979</v>
      </c>
      <c r="D929" s="11" t="s">
        <v>2341</v>
      </c>
      <c r="E929" s="11" t="s">
        <v>4068</v>
      </c>
      <c r="F929" s="11" t="s">
        <v>1750</v>
      </c>
    </row>
    <row r="930" customFormat="false" ht="27" hidden="false" customHeight="true" outlineLevel="0" collapsed="false">
      <c r="A930" s="34" t="n">
        <v>69</v>
      </c>
      <c r="B930" s="11" t="s">
        <v>2507</v>
      </c>
      <c r="C930" s="11" t="s">
        <v>3982</v>
      </c>
      <c r="D930" s="11" t="s">
        <v>2022</v>
      </c>
      <c r="E930" s="11" t="s">
        <v>4069</v>
      </c>
      <c r="F930" s="11" t="s">
        <v>1750</v>
      </c>
    </row>
    <row r="931" customFormat="false" ht="27" hidden="false" customHeight="true" outlineLevel="0" collapsed="false">
      <c r="A931" s="34" t="n">
        <v>70</v>
      </c>
      <c r="B931" s="11" t="s">
        <v>4070</v>
      </c>
      <c r="C931" s="11" t="s">
        <v>3986</v>
      </c>
      <c r="D931" s="11" t="s">
        <v>3258</v>
      </c>
      <c r="E931" s="11" t="s">
        <v>4071</v>
      </c>
      <c r="F931" s="11" t="s">
        <v>1750</v>
      </c>
    </row>
    <row r="932" customFormat="false" ht="27" hidden="false" customHeight="true" outlineLevel="0" collapsed="false">
      <c r="A932" s="34" t="n">
        <v>71</v>
      </c>
      <c r="B932" s="11" t="s">
        <v>4072</v>
      </c>
      <c r="C932" s="11" t="s">
        <v>3986</v>
      </c>
      <c r="D932" s="11" t="s">
        <v>3183</v>
      </c>
      <c r="E932" s="11" t="s">
        <v>4073</v>
      </c>
      <c r="F932" s="11" t="s">
        <v>1750</v>
      </c>
    </row>
    <row r="933" customFormat="false" ht="27" hidden="false" customHeight="true" outlineLevel="0" collapsed="false">
      <c r="A933" s="34" t="n">
        <v>72</v>
      </c>
      <c r="B933" s="11" t="s">
        <v>4074</v>
      </c>
      <c r="C933" s="11" t="s">
        <v>1803</v>
      </c>
      <c r="D933" s="34"/>
      <c r="E933" s="11" t="s">
        <v>4075</v>
      </c>
      <c r="F933" s="11" t="s">
        <v>1750</v>
      </c>
    </row>
    <row r="934" customFormat="false" ht="27" hidden="false" customHeight="true" outlineLevel="0" collapsed="false">
      <c r="A934" s="34" t="n">
        <v>73</v>
      </c>
      <c r="B934" s="11" t="s">
        <v>4076</v>
      </c>
      <c r="C934" s="11" t="s">
        <v>4077</v>
      </c>
      <c r="D934" s="34"/>
      <c r="E934" s="11" t="s">
        <v>4078</v>
      </c>
      <c r="F934" s="11" t="s">
        <v>1750</v>
      </c>
    </row>
    <row r="935" customFormat="false" ht="27" hidden="false" customHeight="true" outlineLevel="0" collapsed="false">
      <c r="A935" s="34" t="n">
        <v>74</v>
      </c>
      <c r="B935" s="11" t="s">
        <v>4079</v>
      </c>
      <c r="C935" s="11" t="s">
        <v>3976</v>
      </c>
      <c r="D935" s="34"/>
      <c r="E935" s="11" t="s">
        <v>4080</v>
      </c>
      <c r="F935" s="11" t="s">
        <v>1750</v>
      </c>
    </row>
    <row r="936" customFormat="false" ht="27" hidden="false" customHeight="true" outlineLevel="0" collapsed="false">
      <c r="A936" s="34" t="n">
        <v>75</v>
      </c>
      <c r="B936" s="11" t="s">
        <v>4081</v>
      </c>
      <c r="C936" s="11" t="s">
        <v>3991</v>
      </c>
      <c r="D936" s="34"/>
      <c r="E936" s="11" t="s">
        <v>4082</v>
      </c>
      <c r="F936" s="11" t="s">
        <v>1758</v>
      </c>
    </row>
    <row r="937" customFormat="false" ht="27" hidden="false" customHeight="true" outlineLevel="0" collapsed="false">
      <c r="A937" s="34" t="n">
        <v>76</v>
      </c>
      <c r="B937" s="11" t="s">
        <v>4083</v>
      </c>
      <c r="C937" s="11" t="s">
        <v>3894</v>
      </c>
      <c r="D937" s="34"/>
      <c r="E937" s="11" t="s">
        <v>4084</v>
      </c>
      <c r="F937" s="11" t="s">
        <v>1758</v>
      </c>
    </row>
    <row r="938" customFormat="false" ht="27" hidden="false" customHeight="true" outlineLevel="0" collapsed="false">
      <c r="A938" s="34" t="n">
        <v>77</v>
      </c>
      <c r="B938" s="11" t="s">
        <v>4085</v>
      </c>
      <c r="C938" s="11" t="s">
        <v>266</v>
      </c>
      <c r="D938" s="34"/>
      <c r="E938" s="11" t="s">
        <v>4086</v>
      </c>
      <c r="F938" s="11" t="s">
        <v>1758</v>
      </c>
    </row>
    <row r="939" customFormat="false" ht="27" hidden="false" customHeight="true" outlineLevel="0" collapsed="false">
      <c r="A939" s="34" t="n">
        <v>78</v>
      </c>
      <c r="B939" s="11" t="s">
        <v>4087</v>
      </c>
      <c r="C939" s="11" t="s">
        <v>3898</v>
      </c>
      <c r="D939" s="34"/>
      <c r="E939" s="11" t="s">
        <v>4088</v>
      </c>
      <c r="F939" s="11" t="s">
        <v>1758</v>
      </c>
    </row>
    <row r="940" customFormat="false" ht="27" hidden="false" customHeight="true" outlineLevel="0" collapsed="false">
      <c r="A940" s="34" t="n">
        <v>79</v>
      </c>
      <c r="B940" s="11" t="s">
        <v>4089</v>
      </c>
      <c r="C940" s="11" t="s">
        <v>1604</v>
      </c>
      <c r="D940" s="34"/>
      <c r="E940" s="11" t="s">
        <v>4090</v>
      </c>
      <c r="F940" s="11" t="s">
        <v>1758</v>
      </c>
    </row>
    <row r="941" customFormat="false" ht="27" hidden="false" customHeight="true" outlineLevel="0" collapsed="false">
      <c r="A941" s="34" t="n">
        <v>80</v>
      </c>
      <c r="B941" s="11" t="s">
        <v>4091</v>
      </c>
      <c r="C941" s="11" t="s">
        <v>1595</v>
      </c>
      <c r="D941" s="34"/>
      <c r="E941" s="11" t="s">
        <v>4092</v>
      </c>
      <c r="F941" s="11" t="s">
        <v>1758</v>
      </c>
    </row>
    <row r="942" customFormat="false" ht="27" hidden="false" customHeight="true" outlineLevel="0" collapsed="false">
      <c r="A942" s="34" t="n">
        <v>81</v>
      </c>
      <c r="B942" s="11" t="s">
        <v>4093</v>
      </c>
      <c r="C942" s="11" t="s">
        <v>1608</v>
      </c>
      <c r="D942" s="34"/>
      <c r="E942" s="11" t="s">
        <v>4094</v>
      </c>
      <c r="F942" s="11" t="s">
        <v>1758</v>
      </c>
    </row>
    <row r="943" customFormat="false" ht="27" hidden="false" customHeight="true" outlineLevel="0" collapsed="false">
      <c r="A943" s="34" t="n">
        <v>82</v>
      </c>
      <c r="B943" s="11" t="s">
        <v>3617</v>
      </c>
      <c r="C943" s="11" t="s">
        <v>1610</v>
      </c>
      <c r="D943" s="34"/>
      <c r="E943" s="11" t="s">
        <v>1611</v>
      </c>
      <c r="F943" s="11" t="s">
        <v>1758</v>
      </c>
    </row>
    <row r="944" customFormat="false" ht="27" hidden="false" customHeight="true" outlineLevel="0" collapsed="false">
      <c r="A944" s="34" t="n">
        <v>83</v>
      </c>
      <c r="B944" s="11" t="s">
        <v>4095</v>
      </c>
      <c r="C944" s="11" t="s">
        <v>1613</v>
      </c>
      <c r="D944" s="34"/>
      <c r="E944" s="11" t="s">
        <v>1614</v>
      </c>
      <c r="F944" s="11" t="s">
        <v>1758</v>
      </c>
    </row>
    <row r="945" customFormat="false" ht="27" hidden="false" customHeight="true" outlineLevel="0" collapsed="false">
      <c r="A945" s="34" t="n">
        <v>84</v>
      </c>
      <c r="B945" s="11" t="s">
        <v>4096</v>
      </c>
      <c r="C945" s="11" t="s">
        <v>1671</v>
      </c>
      <c r="D945" s="34"/>
      <c r="E945" s="11" t="s">
        <v>1672</v>
      </c>
      <c r="F945" s="11" t="s">
        <v>1758</v>
      </c>
    </row>
    <row r="946" customFormat="false" ht="27" hidden="false" customHeight="true" outlineLevel="0" collapsed="false">
      <c r="A946" s="34" t="n">
        <v>85</v>
      </c>
      <c r="B946" s="11" t="s">
        <v>4097</v>
      </c>
      <c r="C946" s="11" t="s">
        <v>1615</v>
      </c>
      <c r="D946" s="34"/>
      <c r="E946" s="11" t="s">
        <v>1616</v>
      </c>
      <c r="F946" s="11" t="s">
        <v>1758</v>
      </c>
    </row>
    <row r="947" customFormat="false" ht="27" hidden="false" customHeight="true" outlineLevel="0" collapsed="false">
      <c r="A947" s="34" t="n">
        <v>86</v>
      </c>
      <c r="B947" s="11" t="s">
        <v>4098</v>
      </c>
      <c r="C947" s="11" t="s">
        <v>4099</v>
      </c>
      <c r="D947" s="34"/>
      <c r="E947" s="11" t="s">
        <v>1683</v>
      </c>
      <c r="F947" s="11" t="s">
        <v>1758</v>
      </c>
    </row>
    <row r="948" customFormat="false" ht="27" hidden="false" customHeight="true" outlineLevel="0" collapsed="false">
      <c r="A948" s="34" t="n">
        <v>87</v>
      </c>
      <c r="B948" s="11" t="s">
        <v>4100</v>
      </c>
      <c r="C948" s="11" t="s">
        <v>1619</v>
      </c>
      <c r="D948" s="34"/>
      <c r="E948" s="11" t="s">
        <v>4101</v>
      </c>
      <c r="F948" s="11" t="s">
        <v>1758</v>
      </c>
    </row>
    <row r="949" customFormat="false" ht="27" hidden="false" customHeight="true" outlineLevel="0" collapsed="false">
      <c r="A949" s="34" t="n">
        <v>88</v>
      </c>
      <c r="B949" s="11" t="s">
        <v>4102</v>
      </c>
      <c r="C949" s="11" t="s">
        <v>1621</v>
      </c>
      <c r="D949" s="34"/>
      <c r="E949" s="11" t="s">
        <v>1622</v>
      </c>
      <c r="F949" s="11" t="s">
        <v>1758</v>
      </c>
    </row>
    <row r="950" customFormat="false" ht="27" hidden="false" customHeight="true" outlineLevel="0" collapsed="false">
      <c r="A950" s="34" t="n">
        <v>89</v>
      </c>
      <c r="B950" s="11" t="s">
        <v>4103</v>
      </c>
      <c r="C950" s="11" t="s">
        <v>1689</v>
      </c>
      <c r="D950" s="34"/>
      <c r="E950" s="11" t="s">
        <v>4104</v>
      </c>
      <c r="F950" s="11" t="s">
        <v>1758</v>
      </c>
    </row>
    <row r="951" customFormat="false" ht="27" hidden="false" customHeight="true" outlineLevel="0" collapsed="false">
      <c r="A951" s="34" t="n">
        <v>90</v>
      </c>
      <c r="B951" s="11" t="s">
        <v>4105</v>
      </c>
      <c r="C951" s="11" t="s">
        <v>268</v>
      </c>
      <c r="D951" s="34"/>
      <c r="E951" s="11" t="s">
        <v>4106</v>
      </c>
      <c r="F951" s="11" t="s">
        <v>1758</v>
      </c>
    </row>
    <row r="952" customFormat="false" ht="27" hidden="false" customHeight="true" outlineLevel="0" collapsed="false">
      <c r="A952" s="34" t="n">
        <v>91</v>
      </c>
      <c r="B952" s="11" t="s">
        <v>4107</v>
      </c>
      <c r="C952" s="11" t="s">
        <v>269</v>
      </c>
      <c r="D952" s="34"/>
      <c r="E952" s="11" t="s">
        <v>1692</v>
      </c>
      <c r="F952" s="11" t="s">
        <v>1758</v>
      </c>
    </row>
    <row r="953" customFormat="false" ht="27" hidden="false" customHeight="true" outlineLevel="0" collapsed="false">
      <c r="A953" s="34" t="n">
        <v>92</v>
      </c>
      <c r="B953" s="11" t="s">
        <v>4108</v>
      </c>
      <c r="C953" s="11" t="s">
        <v>4109</v>
      </c>
      <c r="D953" s="34"/>
      <c r="E953" s="11" t="s">
        <v>1631</v>
      </c>
      <c r="F953" s="11" t="s">
        <v>1758</v>
      </c>
    </row>
    <row r="954" customFormat="false" ht="27" hidden="false" customHeight="true" outlineLevel="0" collapsed="false">
      <c r="A954" s="34" t="n">
        <v>93</v>
      </c>
      <c r="B954" s="11" t="s">
        <v>4110</v>
      </c>
      <c r="C954" s="11" t="s">
        <v>125</v>
      </c>
      <c r="D954" s="34"/>
      <c r="E954" s="11" t="s">
        <v>4111</v>
      </c>
      <c r="F954" s="11" t="s">
        <v>1758</v>
      </c>
    </row>
    <row r="955" customFormat="false" ht="27" hidden="false" customHeight="true" outlineLevel="0" collapsed="false">
      <c r="A955" s="34" t="n">
        <v>94</v>
      </c>
      <c r="B955" s="11" t="s">
        <v>4112</v>
      </c>
      <c r="C955" s="11" t="s">
        <v>125</v>
      </c>
      <c r="D955" s="34"/>
      <c r="E955" s="11" t="s">
        <v>4113</v>
      </c>
      <c r="F955" s="11" t="s">
        <v>1758</v>
      </c>
    </row>
    <row r="956" customFormat="false" ht="27" hidden="false" customHeight="true" outlineLevel="0" collapsed="false">
      <c r="A956" s="34" t="n">
        <v>95</v>
      </c>
      <c r="B956" s="11" t="s">
        <v>4114</v>
      </c>
      <c r="C956" s="11" t="s">
        <v>3936</v>
      </c>
      <c r="D956" s="34"/>
      <c r="E956" s="11" t="s">
        <v>1634</v>
      </c>
      <c r="F956" s="11" t="s">
        <v>1758</v>
      </c>
    </row>
    <row r="957" customFormat="false" ht="27" hidden="false" customHeight="true" outlineLevel="0" collapsed="false">
      <c r="A957" s="34" t="n">
        <v>96</v>
      </c>
      <c r="B957" s="11" t="s">
        <v>1823</v>
      </c>
      <c r="C957" s="11" t="s">
        <v>4042</v>
      </c>
      <c r="D957" s="34"/>
      <c r="E957" s="11" t="s">
        <v>4115</v>
      </c>
      <c r="F957" s="11" t="s">
        <v>1758</v>
      </c>
    </row>
    <row r="958" customFormat="false" ht="27" hidden="false" customHeight="true" outlineLevel="0" collapsed="false">
      <c r="A958" s="34" t="n">
        <v>97</v>
      </c>
      <c r="B958" s="11" t="s">
        <v>4116</v>
      </c>
      <c r="C958" s="11" t="s">
        <v>1637</v>
      </c>
      <c r="D958" s="34"/>
      <c r="E958" s="11" t="s">
        <v>1638</v>
      </c>
      <c r="F958" s="11" t="s">
        <v>1758</v>
      </c>
    </row>
    <row r="959" customFormat="false" ht="27" hidden="false" customHeight="true" outlineLevel="0" collapsed="false">
      <c r="A959" s="34" t="n">
        <v>98</v>
      </c>
      <c r="B959" s="11" t="s">
        <v>4117</v>
      </c>
      <c r="C959" s="11" t="s">
        <v>1639</v>
      </c>
      <c r="D959" s="34"/>
      <c r="E959" s="11" t="s">
        <v>4118</v>
      </c>
      <c r="F959" s="11" t="s">
        <v>1758</v>
      </c>
    </row>
    <row r="960" customFormat="false" ht="27" hidden="false" customHeight="true" outlineLevel="0" collapsed="false">
      <c r="A960" s="34" t="n">
        <v>99</v>
      </c>
      <c r="B960" s="11" t="s">
        <v>4119</v>
      </c>
      <c r="C960" s="11" t="s">
        <v>1699</v>
      </c>
      <c r="D960" s="34"/>
      <c r="E960" s="11" t="s">
        <v>1700</v>
      </c>
      <c r="F960" s="11" t="s">
        <v>1758</v>
      </c>
    </row>
    <row r="961" customFormat="false" ht="27" hidden="false" customHeight="true" outlineLevel="0" collapsed="false">
      <c r="A961" s="34" t="n">
        <v>100</v>
      </c>
      <c r="B961" s="11" t="s">
        <v>4120</v>
      </c>
      <c r="C961" s="11" t="s">
        <v>119</v>
      </c>
      <c r="D961" s="34"/>
      <c r="E961" s="11" t="s">
        <v>4121</v>
      </c>
      <c r="F961" s="11" t="s">
        <v>1758</v>
      </c>
    </row>
    <row r="962" customFormat="false" ht="27" hidden="false" customHeight="true" outlineLevel="0" collapsed="false">
      <c r="A962" s="34" t="n">
        <v>101</v>
      </c>
      <c r="B962" s="11" t="s">
        <v>4122</v>
      </c>
      <c r="C962" s="11" t="s">
        <v>3960</v>
      </c>
      <c r="D962" s="34"/>
      <c r="E962" s="11" t="s">
        <v>4123</v>
      </c>
      <c r="F962" s="11" t="s">
        <v>1758</v>
      </c>
    </row>
    <row r="963" customFormat="false" ht="27" hidden="false" customHeight="true" outlineLevel="0" collapsed="false">
      <c r="A963" s="34" t="n">
        <v>102</v>
      </c>
      <c r="B963" s="11" t="s">
        <v>4124</v>
      </c>
      <c r="C963" s="11" t="s">
        <v>4125</v>
      </c>
      <c r="D963" s="34"/>
      <c r="E963" s="11" t="s">
        <v>4126</v>
      </c>
      <c r="F963" s="11" t="s">
        <v>1758</v>
      </c>
    </row>
    <row r="964" customFormat="false" ht="27" hidden="false" customHeight="true" outlineLevel="0" collapsed="false">
      <c r="A964" s="34" t="n">
        <v>103</v>
      </c>
      <c r="B964" s="11" t="s">
        <v>4127</v>
      </c>
      <c r="C964" s="11" t="s">
        <v>3963</v>
      </c>
      <c r="D964" s="34"/>
      <c r="E964" s="11" t="s">
        <v>1706</v>
      </c>
      <c r="F964" s="11" t="s">
        <v>1758</v>
      </c>
    </row>
    <row r="965" customFormat="false" ht="27" hidden="false" customHeight="true" outlineLevel="0" collapsed="false">
      <c r="A965" s="34" t="n">
        <v>104</v>
      </c>
      <c r="B965" s="11" t="s">
        <v>4128</v>
      </c>
      <c r="C965" s="11" t="s">
        <v>4129</v>
      </c>
      <c r="D965" s="34"/>
      <c r="E965" s="11" t="s">
        <v>4130</v>
      </c>
      <c r="F965" s="11" t="s">
        <v>1758</v>
      </c>
    </row>
    <row r="966" customFormat="false" ht="27" hidden="false" customHeight="true" outlineLevel="0" collapsed="false">
      <c r="A966" s="34" t="n">
        <v>105</v>
      </c>
      <c r="B966" s="11" t="s">
        <v>4131</v>
      </c>
      <c r="C966" s="11" t="s">
        <v>4132</v>
      </c>
      <c r="D966" s="34"/>
      <c r="E966" s="11" t="s">
        <v>4133</v>
      </c>
      <c r="F966" s="11" t="s">
        <v>1758</v>
      </c>
    </row>
    <row r="967" customFormat="false" ht="27" hidden="false" customHeight="true" outlineLevel="0" collapsed="false">
      <c r="A967" s="34" t="n">
        <v>106</v>
      </c>
      <c r="B967" s="11" t="s">
        <v>4134</v>
      </c>
      <c r="C967" s="11" t="s">
        <v>3967</v>
      </c>
      <c r="D967" s="34"/>
      <c r="E967" s="11" t="s">
        <v>4135</v>
      </c>
      <c r="F967" s="11" t="s">
        <v>1758</v>
      </c>
    </row>
    <row r="968" customFormat="false" ht="27" hidden="false" customHeight="true" outlineLevel="0" collapsed="false">
      <c r="A968" s="34" t="n">
        <v>107</v>
      </c>
      <c r="B968" s="11" t="s">
        <v>4136</v>
      </c>
      <c r="C968" s="11" t="s">
        <v>3969</v>
      </c>
      <c r="D968" s="34"/>
      <c r="E968" s="11" t="s">
        <v>1717</v>
      </c>
      <c r="F968" s="11" t="s">
        <v>1758</v>
      </c>
    </row>
    <row r="969" customFormat="false" ht="27" hidden="false" customHeight="true" outlineLevel="0" collapsed="false">
      <c r="A969" s="34" t="n">
        <v>108</v>
      </c>
      <c r="B969" s="11" t="s">
        <v>4137</v>
      </c>
      <c r="C969" s="11" t="s">
        <v>3972</v>
      </c>
      <c r="D969" s="34"/>
      <c r="E969" s="11" t="s">
        <v>4138</v>
      </c>
      <c r="F969" s="11" t="s">
        <v>1758</v>
      </c>
    </row>
    <row r="970" customFormat="false" ht="27" hidden="false" customHeight="true" outlineLevel="0" collapsed="false">
      <c r="A970" s="34" t="n">
        <v>109</v>
      </c>
      <c r="B970" s="11" t="s">
        <v>4139</v>
      </c>
      <c r="C970" s="11" t="s">
        <v>3979</v>
      </c>
      <c r="D970" s="34"/>
      <c r="E970" s="11" t="s">
        <v>4140</v>
      </c>
      <c r="F970" s="11" t="s">
        <v>1758</v>
      </c>
    </row>
    <row r="971" customFormat="false" ht="27" hidden="false" customHeight="true" outlineLevel="0" collapsed="false">
      <c r="A971" s="34" t="n">
        <v>110</v>
      </c>
      <c r="B971" s="11" t="s">
        <v>4141</v>
      </c>
      <c r="C971" s="11" t="s">
        <v>4142</v>
      </c>
      <c r="D971" s="34"/>
      <c r="E971" s="11" t="s">
        <v>4143</v>
      </c>
      <c r="F971" s="11" t="s">
        <v>1758</v>
      </c>
    </row>
    <row r="972" customFormat="false" ht="27" hidden="false" customHeight="true" outlineLevel="0" collapsed="false">
      <c r="A972" s="34" t="n">
        <v>111</v>
      </c>
      <c r="B972" s="11" t="s">
        <v>4144</v>
      </c>
      <c r="C972" s="11" t="s">
        <v>3986</v>
      </c>
      <c r="D972" s="34"/>
      <c r="E972" s="11" t="s">
        <v>1730</v>
      </c>
      <c r="F972" s="11" t="s">
        <v>1758</v>
      </c>
    </row>
    <row r="973" customFormat="false" ht="27" hidden="false" customHeight="true" outlineLevel="0" collapsed="false">
      <c r="A973" s="34" t="n">
        <v>112</v>
      </c>
      <c r="B973" s="11" t="s">
        <v>4145</v>
      </c>
      <c r="C973" s="11" t="s">
        <v>1803</v>
      </c>
      <c r="D973" s="34"/>
      <c r="E973" s="11" t="s">
        <v>1652</v>
      </c>
      <c r="F973" s="11" t="s">
        <v>1758</v>
      </c>
    </row>
    <row r="974" customFormat="false" ht="27" hidden="false" customHeight="true" outlineLevel="0" collapsed="false">
      <c r="A974" s="34" t="n">
        <v>113</v>
      </c>
      <c r="B974" s="11" t="s">
        <v>4146</v>
      </c>
      <c r="C974" s="11" t="s">
        <v>4077</v>
      </c>
      <c r="D974" s="34"/>
      <c r="E974" s="11" t="s">
        <v>1736</v>
      </c>
      <c r="F974" s="11" t="s">
        <v>1758</v>
      </c>
    </row>
    <row r="975" customFormat="false" ht="14.25" hidden="false" customHeight="false" outlineLevel="0" collapsed="false">
      <c r="B975" s="0"/>
      <c r="C975" s="0"/>
      <c r="D975" s="0"/>
    </row>
    <row r="976" customFormat="false" ht="14.25" hidden="false" customHeight="false" outlineLevel="0" collapsed="false">
      <c r="B976" s="0"/>
      <c r="C976" s="0"/>
      <c r="D976" s="0"/>
    </row>
    <row r="977" customFormat="false" ht="14.25" hidden="false" customHeight="false" outlineLevel="0" collapsed="false">
      <c r="B977" s="0"/>
      <c r="C977" s="0"/>
      <c r="D977" s="0"/>
    </row>
  </sheetData>
  <mergeCells count="8">
    <mergeCell ref="A3:F3"/>
    <mergeCell ref="A4:F4"/>
    <mergeCell ref="A5:F5"/>
    <mergeCell ref="A13:F13"/>
    <mergeCell ref="A181:F181"/>
    <mergeCell ref="A496:F496"/>
    <mergeCell ref="A789:F789"/>
    <mergeCell ref="A860:F8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9T06:20:37Z</dcterms:created>
  <dc:creator>Administrator</dc:creator>
  <dc:description/>
  <dc:language>en-US</dc:language>
  <cp:lastModifiedBy>周洁荣</cp:lastModifiedBy>
  <dcterms:modified xsi:type="dcterms:W3CDTF">2021-11-26T08:1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