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封面" sheetId="1" state="visible" r:id="rId2"/>
    <sheet name="目录" sheetId="2" state="visible" r:id="rId3"/>
    <sheet name="初中同步" sheetId="3" state="visible" r:id="rId4"/>
    <sheet name="初中中考" sheetId="4" state="visible" r:id="rId5"/>
    <sheet name="初中光盘" sheetId="5" state="visible" r:id="rId6"/>
  </sheets>
  <definedNames>
    <definedName function="false" hidden="false" localSheetId="2" name="_xlnm.Print_Titles" vbProcedure="false">初中同步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46">
  <si>
    <t xml:space="preserve">广东省中小学教辅材料评议委员会审定</t>
  </si>
  <si>
    <r>
      <rPr>
        <sz val="24"/>
        <color rgb="FF000000"/>
        <rFont val="楷体_GB2312"/>
        <family val="3"/>
        <charset val="134"/>
      </rPr>
      <t xml:space="preserve">2024</t>
    </r>
    <r>
      <rPr>
        <sz val="24"/>
        <color rgb="FF000000"/>
        <rFont val="Noto Sans"/>
        <family val="2"/>
      </rPr>
      <t xml:space="preserve">年春季广东省初中教辅材料推荐代购目录</t>
    </r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楷体_GB2312"/>
        <family val="3"/>
        <charset val="134"/>
      </rPr>
      <t xml:space="preserve">7—9</t>
    </r>
    <r>
      <rPr>
        <sz val="16"/>
        <color rgb="FF000000"/>
        <rFont val="Noto Sans"/>
        <family val="2"/>
      </rPr>
      <t xml:space="preserve">年级）</t>
    </r>
  </si>
  <si>
    <r>
      <rPr>
        <sz val="16"/>
        <color rgb="FF000000"/>
        <rFont val="Noto Sans"/>
        <family val="2"/>
      </rPr>
      <t xml:space="preserve">（沿用</t>
    </r>
    <r>
      <rPr>
        <sz val="16"/>
        <color rgb="FF000000"/>
        <rFont val="楷体_GB2312"/>
        <family val="3"/>
        <charset val="134"/>
      </rPr>
      <t xml:space="preserve">2016</t>
    </r>
    <r>
      <rPr>
        <sz val="16"/>
        <color rgb="FF000000"/>
        <rFont val="Noto Sans"/>
        <family val="2"/>
      </rPr>
      <t xml:space="preserve">年评议的教辅目录）</t>
    </r>
  </si>
  <si>
    <t xml:space="preserve">（广东新华发行集团股份有限公司发行部分）</t>
  </si>
  <si>
    <t xml:space="preserve">报订单位：（盖章）</t>
  </si>
  <si>
    <t xml:space="preserve">电    话：</t>
  </si>
  <si>
    <t xml:space="preserve">地    址：</t>
  </si>
  <si>
    <t xml:space="preserve">填 表 人：</t>
  </si>
  <si>
    <t xml:space="preserve">报订日期：     年     月     日</t>
  </si>
  <si>
    <r>
      <rPr>
        <sz val="22"/>
        <color rgb="FF000000"/>
        <rFont val="Noto Sans"/>
        <family val="2"/>
      </rPr>
      <t xml:space="preserve">    </t>
    </r>
    <r>
      <rPr>
        <sz val="18"/>
        <color rgb="FF000000"/>
        <rFont val="Noto Sans"/>
        <family val="2"/>
      </rPr>
      <t xml:space="preserve"> </t>
    </r>
    <r>
      <rPr>
        <b val="true"/>
        <sz val="18"/>
        <color rgb="FF000000"/>
        <rFont val="Noto Sans"/>
        <family val="2"/>
      </rPr>
      <t xml:space="preserve">目  录</t>
    </r>
  </si>
  <si>
    <r>
      <rPr>
        <sz val="14"/>
        <color rgb="FF000000"/>
        <rFont val="Noto Sans"/>
        <family val="2"/>
      </rPr>
      <t xml:space="preserve">第一部分 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春季初中同步练习册类教辅推荐代购目录 </t>
    </r>
    <r>
      <rPr>
        <sz val="14"/>
        <color rgb="FF000000"/>
        <rFont val="Wingdings"/>
        <family val="0"/>
        <charset val="2"/>
      </rPr>
      <t xml:space="preserve"></t>
    </r>
  </si>
  <si>
    <r>
      <rPr>
        <sz val="14"/>
        <color rgb="FF000000"/>
        <rFont val="Noto Sans"/>
        <family val="2"/>
      </rPr>
      <t xml:space="preserve">第二部分 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春季初中考试辅导类教辅推荐代购目录                                        </t>
    </r>
  </si>
  <si>
    <r>
      <rPr>
        <sz val="14"/>
        <rFont val="Noto Sans"/>
        <family val="2"/>
      </rPr>
      <t xml:space="preserve">第三部分 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春季初中教育教科书配套光盘推荐代购目录 …………………………  </t>
    </r>
  </si>
  <si>
    <t xml:space="preserve">说明：</t>
  </si>
  <si>
    <r>
      <rPr>
        <sz val="14"/>
        <rFont val="Noto Sans"/>
        <family val="2"/>
      </rPr>
      <t xml:space="preserve">本书目全部由广东新华发行集团股份有限公司发行，请各店报至广东新华发行集团教育图书有限公司。
报订电话：</t>
    </r>
    <r>
      <rPr>
        <sz val="14"/>
        <rFont val="宋体"/>
        <family val="0"/>
        <charset val="134"/>
      </rPr>
      <t xml:space="preserve">020-8705836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020-8705807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020-87059156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020-87059139</t>
    </r>
  </si>
  <si>
    <r>
      <rPr>
        <b val="true"/>
        <sz val="20"/>
        <rFont val="Noto Sans"/>
        <family val="2"/>
      </rPr>
      <t xml:space="preserve">第一部分   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春季初中同步练习册类教辅推荐代购目录</t>
    </r>
  </si>
  <si>
    <t xml:space="preserve">广东新华发行集团股份有限公司发行</t>
  </si>
  <si>
    <r>
      <rPr>
        <b val="true"/>
        <sz val="14"/>
        <rFont val="Noto Sans"/>
        <family val="2"/>
      </rPr>
      <t xml:space="preserve">征订期号：  </t>
    </r>
    <r>
      <rPr>
        <b val="true"/>
        <sz val="14"/>
        <rFont val="楷体_GB2312"/>
        <family val="3"/>
        <charset val="134"/>
      </rPr>
      <t xml:space="preserve">182024</t>
    </r>
  </si>
  <si>
    <t xml:space="preserve">序号</t>
  </si>
  <si>
    <t xml:space="preserve">年级</t>
  </si>
  <si>
    <t xml:space="preserve">学科</t>
  </si>
  <si>
    <t xml:space="preserve"> 征订代码</t>
  </si>
  <si>
    <t xml:space="preserve">书     名</t>
  </si>
  <si>
    <t xml:space="preserve">配用教科书版本</t>
  </si>
  <si>
    <t xml:space="preserve">使用学期</t>
  </si>
  <si>
    <t xml:space="preserve">出版单位</t>
  </si>
  <si>
    <t xml:space="preserve">国家规定的零售指导价最高标准（元）</t>
  </si>
  <si>
    <t xml:space="preserve">订数</t>
  </si>
  <si>
    <t xml:space="preserve">备注</t>
  </si>
  <si>
    <t xml:space="preserve">1</t>
  </si>
  <si>
    <t xml:space="preserve">七年级</t>
  </si>
  <si>
    <t xml:space="preserve">语文</t>
  </si>
  <si>
    <t xml:space="preserve">B2000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人教版</t>
  </si>
  <si>
    <t xml:space="preserve">第二学期</t>
  </si>
  <si>
    <t xml:space="preserve">广东教育出版社有限公司</t>
  </si>
  <si>
    <t xml:space="preserve">B2001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（下）</t>
    </r>
  </si>
  <si>
    <t xml:space="preserve">广东教育出版社有限公司、广东新世纪出版社有限公司（原广东新世纪社）</t>
  </si>
  <si>
    <t xml:space="preserve">B2002</t>
  </si>
  <si>
    <r>
      <rPr>
        <sz val="10"/>
        <color rgb="FF000000"/>
        <rFont val="Noto Sans"/>
        <family val="2"/>
      </rPr>
      <t xml:space="preserve">自主与互动学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程学习辅导 语文（下）</t>
    </r>
  </si>
  <si>
    <t xml:space="preserve">广西师范大学出版社有限责任公司</t>
  </si>
  <si>
    <t xml:space="preserve">B2067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语文（下）</t>
    </r>
  </si>
  <si>
    <t xml:space="preserve">语文版</t>
  </si>
  <si>
    <t xml:space="preserve">该版本教材已停用</t>
  </si>
  <si>
    <t xml:space="preserve">B2068</t>
  </si>
  <si>
    <t xml:space="preserve">B2069</t>
  </si>
  <si>
    <r>
      <rPr>
        <sz val="10"/>
        <color rgb="FF000000"/>
        <rFont val="Noto Sans"/>
        <family val="2"/>
      </rPr>
      <t xml:space="preserve">自主与互动学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程学习辅导 语文（下） </t>
    </r>
  </si>
  <si>
    <t xml:space="preserve">道德与法治</t>
  </si>
  <si>
    <t xml:space="preserve">B2003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04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005</t>
  </si>
  <si>
    <r>
      <rPr>
        <sz val="10"/>
        <color rgb="FF000000"/>
        <rFont val="Noto Sans"/>
        <family val="2"/>
      </rPr>
      <t xml:space="preserve">名师小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同步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广东教育出版社有限公司、广东人民出版社有限公司（原广东人民社）</t>
  </si>
  <si>
    <t xml:space="preserve">B2070</t>
  </si>
  <si>
    <t xml:space="preserve">粤教版</t>
  </si>
  <si>
    <t xml:space="preserve">B2071</t>
  </si>
  <si>
    <t xml:space="preserve">B2072</t>
  </si>
  <si>
    <t xml:space="preserve">B2073</t>
  </si>
  <si>
    <r>
      <rPr>
        <sz val="10"/>
        <color rgb="FF000000"/>
        <rFont val="Noto Sans"/>
        <family val="2"/>
      </rPr>
      <t xml:space="preserve">学考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广东教育出版社有限公司、广东经济出版社有限公司（原广东经济社）有限公司</t>
  </si>
  <si>
    <t xml:space="preserve">B2074</t>
  </si>
  <si>
    <t xml:space="preserve">北师大版</t>
  </si>
  <si>
    <t xml:space="preserve">B2075</t>
  </si>
  <si>
    <t xml:space="preserve">B2076</t>
  </si>
  <si>
    <t xml:space="preserve">广东教育出版社有限公司、广东经济出版社有限公司（原广东经济社）</t>
  </si>
  <si>
    <t xml:space="preserve">B2077</t>
  </si>
  <si>
    <r>
      <rPr>
        <sz val="10"/>
        <color rgb="FF000000"/>
        <rFont val="Noto Sans"/>
        <family val="2"/>
      </rPr>
      <t xml:space="preserve">同步测控优化设计 道德与法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北京师范大学出版社（集团）有限公司</t>
  </si>
  <si>
    <t xml:space="preserve">历史</t>
  </si>
  <si>
    <t xml:space="preserve">B2006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07</t>
  </si>
  <si>
    <r>
      <rPr>
        <sz val="10"/>
        <color rgb="FF000000"/>
        <rFont val="Noto Sans"/>
        <family val="2"/>
      </rPr>
      <t xml:space="preserve">名师小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同步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08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国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078</t>
  </si>
  <si>
    <t xml:space="preserve">川教版</t>
  </si>
  <si>
    <t xml:space="preserve">B2079</t>
  </si>
  <si>
    <t xml:space="preserve">B2080</t>
  </si>
  <si>
    <r>
      <rPr>
        <sz val="10"/>
        <color rgb="FF000000"/>
        <rFont val="Noto Sans"/>
        <family val="2"/>
      </rPr>
      <t xml:space="preserve">学考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81</t>
  </si>
  <si>
    <t xml:space="preserve">B2082</t>
  </si>
  <si>
    <t xml:space="preserve">B2083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084</t>
  </si>
  <si>
    <r>
      <rPr>
        <sz val="10"/>
        <color rgb="FF000000"/>
        <rFont val="Noto Sans"/>
        <family val="2"/>
      </rPr>
      <t xml:space="preserve">同步测控优化设计 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85</t>
  </si>
  <si>
    <t xml:space="preserve">中图版</t>
  </si>
  <si>
    <t xml:space="preserve">B2086</t>
  </si>
  <si>
    <r>
      <rPr>
        <sz val="10"/>
        <color rgb="FF000000"/>
        <rFont val="Noto Sans"/>
        <family val="2"/>
      </rPr>
      <t xml:space="preserve">同步测控优化设计 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 </t>
    </r>
  </si>
  <si>
    <t xml:space="preserve">中国地图出版社</t>
  </si>
  <si>
    <t xml:space="preserve">B2087</t>
  </si>
  <si>
    <t xml:space="preserve">B2088</t>
  </si>
  <si>
    <t xml:space="preserve">地理</t>
  </si>
  <si>
    <t xml:space="preserve">B2009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010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地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11</t>
  </si>
  <si>
    <r>
      <rPr>
        <sz val="10"/>
        <color rgb="FF000000"/>
        <rFont val="Noto Sans"/>
        <family val="2"/>
      </rPr>
      <t xml:space="preserve">名师小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同步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地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12</t>
  </si>
  <si>
    <t xml:space="preserve">粤人民版</t>
  </si>
  <si>
    <t xml:space="preserve">B2013</t>
  </si>
  <si>
    <t xml:space="preserve">B2014</t>
  </si>
  <si>
    <r>
      <rPr>
        <sz val="10"/>
        <rFont val="Noto Sans"/>
        <family val="2"/>
      </rPr>
      <t xml:space="preserve">快乐课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地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广东高等教育出版社有限公司</t>
  </si>
  <si>
    <t xml:space="preserve">B2015</t>
  </si>
  <si>
    <t xml:space="preserve">B2016</t>
  </si>
  <si>
    <t xml:space="preserve">湘教版</t>
  </si>
  <si>
    <t xml:space="preserve">B2017</t>
  </si>
  <si>
    <t xml:space="preserve">B2018</t>
  </si>
  <si>
    <r>
      <rPr>
        <sz val="10"/>
        <color rgb="FF000000"/>
        <rFont val="Noto Sans"/>
        <family val="2"/>
      </rPr>
      <t xml:space="preserve">导学全程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地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广东南方日报出版社有限公司</t>
  </si>
  <si>
    <t xml:space="preserve">B2019</t>
  </si>
  <si>
    <t xml:space="preserve">B2020</t>
  </si>
  <si>
    <t xml:space="preserve">知识与能力训练 地理（下）</t>
  </si>
  <si>
    <t xml:space="preserve">中南出版传媒集团股份有限公司湖南教育出版社分公司</t>
  </si>
  <si>
    <t xml:space="preserve">B2021</t>
  </si>
  <si>
    <t xml:space="preserve">B2022</t>
  </si>
  <si>
    <t xml:space="preserve">B2023</t>
  </si>
  <si>
    <r>
      <rPr>
        <sz val="10"/>
        <color rgb="FF000000"/>
        <rFont val="Noto Sans"/>
        <family val="2"/>
      </rPr>
      <t xml:space="preserve">能力培养与测试 地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  <charset val="134"/>
      </rPr>
      <t xml:space="preserve">)</t>
    </r>
  </si>
  <si>
    <t xml:space="preserve">B2024</t>
  </si>
  <si>
    <t xml:space="preserve">八年级</t>
  </si>
  <si>
    <t xml:space="preserve">B2025</t>
  </si>
  <si>
    <t xml:space="preserve">B2026</t>
  </si>
  <si>
    <t xml:space="preserve">B2027</t>
  </si>
  <si>
    <t xml:space="preserve">B2089</t>
  </si>
  <si>
    <t xml:space="preserve">B2090</t>
  </si>
  <si>
    <t xml:space="preserve">B2091</t>
  </si>
  <si>
    <t xml:space="preserve">B2028</t>
  </si>
  <si>
    <t xml:space="preserve">B2029</t>
  </si>
  <si>
    <t xml:space="preserve">B2030</t>
  </si>
  <si>
    <t xml:space="preserve">B2092</t>
  </si>
  <si>
    <t xml:space="preserve">B2093</t>
  </si>
  <si>
    <t xml:space="preserve">B2094</t>
  </si>
  <si>
    <t xml:space="preserve">B2095</t>
  </si>
  <si>
    <t xml:space="preserve">B2096</t>
  </si>
  <si>
    <t xml:space="preserve">B2097</t>
  </si>
  <si>
    <t xml:space="preserve">B2098</t>
  </si>
  <si>
    <t xml:space="preserve">B2099</t>
  </si>
  <si>
    <t xml:space="preserve">B2031</t>
  </si>
  <si>
    <t xml:space="preserve">B2032</t>
  </si>
  <si>
    <t xml:space="preserve">B2033</t>
  </si>
  <si>
    <t xml:space="preserve">B2100</t>
  </si>
  <si>
    <t xml:space="preserve">B2101</t>
  </si>
  <si>
    <t xml:space="preserve">B2102</t>
  </si>
  <si>
    <t xml:space="preserve">B2103</t>
  </si>
  <si>
    <t xml:space="preserve">B2104</t>
  </si>
  <si>
    <t xml:space="preserve">B2105</t>
  </si>
  <si>
    <t xml:space="preserve">B2106</t>
  </si>
  <si>
    <t xml:space="preserve">B2107</t>
  </si>
  <si>
    <t xml:space="preserve">B2108</t>
  </si>
  <si>
    <t xml:space="preserve">B2109</t>
  </si>
  <si>
    <t xml:space="preserve">B2110</t>
  </si>
  <si>
    <t xml:space="preserve">B2034</t>
  </si>
  <si>
    <t xml:space="preserve">B2035</t>
  </si>
  <si>
    <t xml:space="preserve">B2036</t>
  </si>
  <si>
    <t xml:space="preserve">B2037</t>
  </si>
  <si>
    <t xml:space="preserve">B2038</t>
  </si>
  <si>
    <t xml:space="preserve">B2039</t>
  </si>
  <si>
    <t xml:space="preserve">B2040</t>
  </si>
  <si>
    <t xml:space="preserve">B2041</t>
  </si>
  <si>
    <t xml:space="preserve">B2042</t>
  </si>
  <si>
    <t xml:space="preserve">B2043</t>
  </si>
  <si>
    <t xml:space="preserve">B2044</t>
  </si>
  <si>
    <t xml:space="preserve">B2045</t>
  </si>
  <si>
    <t xml:space="preserve">B2046</t>
  </si>
  <si>
    <t xml:space="preserve">B2047</t>
  </si>
  <si>
    <t xml:space="preserve">B2048</t>
  </si>
  <si>
    <t xml:space="preserve">九年级</t>
  </si>
  <si>
    <t xml:space="preserve">B2049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语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t xml:space="preserve">第一学期</t>
  </si>
  <si>
    <t xml:space="preserve">B2050</t>
  </si>
  <si>
    <t xml:space="preserve">B2051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语文（上）</t>
    </r>
  </si>
  <si>
    <t xml:space="preserve">B2052</t>
  </si>
  <si>
    <t xml:space="preserve">B2053</t>
  </si>
  <si>
    <r>
      <rPr>
        <sz val="10"/>
        <color rgb="FF000000"/>
        <rFont val="Noto Sans"/>
        <family val="2"/>
      </rPr>
      <t xml:space="preserve">自主与互动学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程学习辅导 语文（上）</t>
    </r>
  </si>
  <si>
    <t xml:space="preserve">B2054</t>
  </si>
  <si>
    <t xml:space="preserve">B2111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语文（上）</t>
    </r>
  </si>
  <si>
    <t xml:space="preserve">B2112</t>
  </si>
  <si>
    <t xml:space="preserve">B2113</t>
  </si>
  <si>
    <t xml:space="preserve">B2114</t>
  </si>
  <si>
    <t xml:space="preserve">B2115</t>
  </si>
  <si>
    <r>
      <rPr>
        <sz val="10"/>
        <color rgb="FF000000"/>
        <rFont val="Noto Sans"/>
        <family val="2"/>
      </rPr>
      <t xml:space="preserve">自主与互动学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新课程学习辅导 语文（上） </t>
    </r>
  </si>
  <si>
    <t xml:space="preserve">B2116</t>
  </si>
  <si>
    <t xml:space="preserve">B2055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（上）</t>
    </r>
  </si>
  <si>
    <t xml:space="preserve">B2056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（下）</t>
    </r>
  </si>
  <si>
    <t xml:space="preserve">B2057</t>
  </si>
  <si>
    <r>
      <rPr>
        <sz val="8"/>
        <rFont val="Noto Sans"/>
        <family val="2"/>
      </rPr>
      <t xml:space="preserve">百年学典 同步导学与优化训练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道德与法治（上）</t>
    </r>
  </si>
  <si>
    <t xml:space="preserve">B2058</t>
  </si>
  <si>
    <r>
      <rPr>
        <sz val="8"/>
        <rFont val="Noto Sans"/>
        <family val="2"/>
      </rPr>
      <t xml:space="preserve">百年学典 同步导学与优化训练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道德与法治（下）</t>
    </r>
  </si>
  <si>
    <t xml:space="preserve">B2059</t>
  </si>
  <si>
    <r>
      <rPr>
        <sz val="10"/>
        <rFont val="Noto Sans"/>
        <family val="2"/>
      </rPr>
      <t xml:space="preserve">名师小课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同步精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道德与法治（上</t>
    </r>
    <r>
      <rPr>
        <sz val="10"/>
        <rFont val="宋体"/>
        <family val="0"/>
        <charset val="134"/>
      </rPr>
      <t xml:space="preserve">)</t>
    </r>
  </si>
  <si>
    <t xml:space="preserve">B2060</t>
  </si>
  <si>
    <r>
      <rPr>
        <sz val="10"/>
        <rFont val="Noto Sans"/>
        <family val="2"/>
      </rPr>
      <t xml:space="preserve">名师小课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同步精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117</t>
  </si>
  <si>
    <t xml:space="preserve">B2118</t>
  </si>
  <si>
    <t xml:space="preserve">B2119</t>
  </si>
  <si>
    <r>
      <rPr>
        <sz val="9"/>
        <rFont val="Noto Sans"/>
        <family val="2"/>
      </rPr>
      <t xml:space="preserve">百年学典 同步导学与优化训练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道德与法治（上）</t>
    </r>
  </si>
  <si>
    <t xml:space="preserve">B2120</t>
  </si>
  <si>
    <r>
      <rPr>
        <sz val="9"/>
        <rFont val="Noto Sans"/>
        <family val="2"/>
      </rPr>
      <t xml:space="preserve">百年学典 同步导学与优化训练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道德与法治（下）</t>
    </r>
  </si>
  <si>
    <t xml:space="preserve">B2121</t>
  </si>
  <si>
    <r>
      <rPr>
        <sz val="10"/>
        <rFont val="Noto Sans"/>
        <family val="2"/>
      </rPr>
      <t xml:space="preserve">名师小课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同步精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B2122</t>
  </si>
  <si>
    <t xml:space="preserve">B2123</t>
  </si>
  <si>
    <r>
      <rPr>
        <sz val="10"/>
        <color rgb="FF000000"/>
        <rFont val="Noto Sans"/>
        <family val="2"/>
      </rPr>
      <t xml:space="preserve">学考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道德与法治（全一册）</t>
    </r>
  </si>
  <si>
    <t xml:space="preserve">一学年</t>
  </si>
  <si>
    <t xml:space="preserve">B2124</t>
  </si>
  <si>
    <t xml:space="preserve">B2125</t>
  </si>
  <si>
    <t xml:space="preserve">B2126</t>
  </si>
  <si>
    <t xml:space="preserve">B2127</t>
  </si>
  <si>
    <t xml:space="preserve">B2128</t>
  </si>
  <si>
    <t xml:space="preserve">B2129</t>
  </si>
  <si>
    <t xml:space="preserve">同步测控优化设计 道德与法治（上）</t>
  </si>
  <si>
    <t xml:space="preserve">B2130</t>
  </si>
  <si>
    <t xml:space="preserve">同步测控优化设计 道德与法治（下）</t>
  </si>
  <si>
    <t xml:space="preserve">B2061</t>
  </si>
  <si>
    <r>
      <rPr>
        <sz val="10"/>
        <color rgb="FF000000"/>
        <rFont val="Noto Sans"/>
        <family val="2"/>
      </rPr>
      <t xml:space="preserve">南方新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金牌学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t xml:space="preserve">B2062</t>
  </si>
  <si>
    <t xml:space="preserve">B2063</t>
  </si>
  <si>
    <r>
      <rPr>
        <sz val="10"/>
        <color rgb="FF000000"/>
        <rFont val="Noto Sans"/>
        <family val="2"/>
      </rPr>
      <t xml:space="preserve">名师小课堂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同步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t xml:space="preserve">B2064</t>
  </si>
  <si>
    <t xml:space="preserve">B2065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B2066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世界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宋体"/>
        <family val="0"/>
        <charset val="134"/>
      </rPr>
      <t xml:space="preserve">)</t>
    </r>
  </si>
  <si>
    <t xml:space="preserve">B2131</t>
  </si>
  <si>
    <t xml:space="preserve">B2132</t>
  </si>
  <si>
    <t xml:space="preserve">B2133</t>
  </si>
  <si>
    <r>
      <rPr>
        <sz val="10"/>
        <color rgb="FF000000"/>
        <rFont val="Noto Sans"/>
        <family val="2"/>
      </rPr>
      <t xml:space="preserve">学考精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历史（全一册）</t>
    </r>
  </si>
  <si>
    <t xml:space="preserve">B2134</t>
  </si>
  <si>
    <t xml:space="preserve">B2135</t>
  </si>
  <si>
    <t xml:space="preserve">B2136</t>
  </si>
  <si>
    <t xml:space="preserve">B2137</t>
  </si>
  <si>
    <t xml:space="preserve">B2138</t>
  </si>
  <si>
    <r>
      <rPr>
        <sz val="10"/>
        <rFont val="Noto Sans"/>
        <family val="2"/>
      </rPr>
      <t xml:space="preserve">百年学典 同步导学与优化训练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宋体"/>
        <family val="0"/>
        <charset val="134"/>
      </rPr>
      <t xml:space="preserve">)</t>
    </r>
  </si>
  <si>
    <t xml:space="preserve">B2139</t>
  </si>
  <si>
    <t xml:space="preserve">B2140</t>
  </si>
  <si>
    <r>
      <rPr>
        <sz val="10"/>
        <color rgb="FF000000"/>
        <rFont val="Noto Sans"/>
        <family val="2"/>
      </rPr>
      <t xml:space="preserve">同步测控优化设计 历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</t>
    </r>
    <r>
      <rPr>
        <sz val="10"/>
        <color rgb="FF000000"/>
        <rFont val="宋体"/>
        <family val="0"/>
        <charset val="134"/>
      </rPr>
      <t xml:space="preserve">)</t>
    </r>
  </si>
  <si>
    <t xml:space="preserve">B2141</t>
  </si>
  <si>
    <t xml:space="preserve">B2142</t>
  </si>
  <si>
    <t xml:space="preserve">B2143</t>
  </si>
  <si>
    <t xml:space="preserve">B2144</t>
  </si>
  <si>
    <t xml:space="preserve">B2145</t>
  </si>
  <si>
    <t xml:space="preserve">B2146</t>
  </si>
  <si>
    <t xml:space="preserve">B2147</t>
  </si>
  <si>
    <r>
      <rPr>
        <sz val="9"/>
        <rFont val="Noto Sans"/>
        <family val="2"/>
      </rPr>
      <t xml:space="preserve">百年学典 同步导学与优化训练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</t>
    </r>
    <r>
      <rPr>
        <sz val="9"/>
        <rFont val="宋体"/>
        <family val="0"/>
        <charset val="134"/>
      </rPr>
      <t xml:space="preserve">)</t>
    </r>
  </si>
  <si>
    <t xml:space="preserve">B2148</t>
  </si>
  <si>
    <r>
      <rPr>
        <sz val="9"/>
        <rFont val="Noto Sans"/>
        <family val="2"/>
      </rPr>
      <t xml:space="preserve">百年学典 同步导学与优化训练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世界历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下</t>
    </r>
    <r>
      <rPr>
        <sz val="9"/>
        <rFont val="宋体"/>
        <family val="0"/>
        <charset val="134"/>
      </rPr>
      <t xml:space="preserve">)</t>
    </r>
  </si>
  <si>
    <t xml:space="preserve">B2149</t>
  </si>
  <si>
    <r>
      <rPr>
        <b val="true"/>
        <sz val="20"/>
        <rFont val="Noto Sans"/>
        <family val="2"/>
      </rPr>
      <t xml:space="preserve">第二部分   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春季初中考试辅导类教辅推荐代购目录</t>
    </r>
  </si>
  <si>
    <t xml:space="preserve">中考</t>
  </si>
  <si>
    <t xml:space="preserve">B4000</t>
  </si>
  <si>
    <t xml:space="preserve">广东初中升学指导与强化训练  语文</t>
  </si>
  <si>
    <t xml:space="preserve">通用版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</si>
  <si>
    <t xml:space="preserve">B4001</t>
  </si>
  <si>
    <t xml:space="preserve">中考解读  语文</t>
  </si>
  <si>
    <t xml:space="preserve">B4002</t>
  </si>
  <si>
    <t xml:space="preserve">南方新中考  语文</t>
  </si>
  <si>
    <t xml:space="preserve">B4003</t>
  </si>
  <si>
    <t xml:space="preserve">广东初中总复习优化设计 语文</t>
  </si>
  <si>
    <t xml:space="preserve">B4004</t>
  </si>
  <si>
    <t xml:space="preserve">名师小课堂中考总复习  语文</t>
  </si>
  <si>
    <t xml:space="preserve">英语</t>
  </si>
  <si>
    <t xml:space="preserve">B4005</t>
  </si>
  <si>
    <t xml:space="preserve">初中毕业生学业考试指导书  英语</t>
  </si>
  <si>
    <t xml:space="preserve">B4006</t>
  </si>
  <si>
    <t xml:space="preserve">广东初中升学指导与强化训练  英语</t>
  </si>
  <si>
    <t xml:space="preserve">B4007</t>
  </si>
  <si>
    <t xml:space="preserve">南方新中考  英语</t>
  </si>
  <si>
    <t xml:space="preserve">B4008</t>
  </si>
  <si>
    <t xml:space="preserve">中考解读  英语</t>
  </si>
  <si>
    <t xml:space="preserve">B4009</t>
  </si>
  <si>
    <t xml:space="preserve">百年学典  中考总复习  英语</t>
  </si>
  <si>
    <t xml:space="preserve">B4010</t>
  </si>
  <si>
    <t xml:space="preserve">广东中考 英语</t>
  </si>
  <si>
    <t xml:space="preserve">广东教育出版社有限公司、广东科技出版社有限公司（原广东科技社）</t>
  </si>
  <si>
    <t xml:space="preserve">B4011</t>
  </si>
  <si>
    <t xml:space="preserve">中考总复习抢分计划 道德与法治</t>
  </si>
  <si>
    <t xml:space="preserve">B4012</t>
  </si>
  <si>
    <t xml:space="preserve">百年学典中考总复习 道德与法治</t>
  </si>
  <si>
    <t xml:space="preserve">B4013</t>
  </si>
  <si>
    <t xml:space="preserve">中考解读  道德与法治</t>
  </si>
  <si>
    <t xml:space="preserve">B4014</t>
  </si>
  <si>
    <t xml:space="preserve">广东初中总复习优化设计 道德与法治</t>
  </si>
  <si>
    <t xml:space="preserve">B4015</t>
  </si>
  <si>
    <t xml:space="preserve">名师小课堂中考总复习  道德与法治</t>
  </si>
  <si>
    <t xml:space="preserve">B4016</t>
  </si>
  <si>
    <t xml:space="preserve">广东初中升学指导与强化训练  道德与法治</t>
  </si>
  <si>
    <t xml:space="preserve">B4017</t>
  </si>
  <si>
    <t xml:space="preserve">初中毕业生学业考试指导书  历史</t>
  </si>
  <si>
    <t xml:space="preserve">B4018</t>
  </si>
  <si>
    <t xml:space="preserve">名师小课堂中考总复习  历史</t>
  </si>
  <si>
    <t xml:space="preserve">B4019</t>
  </si>
  <si>
    <t xml:space="preserve">中考解读  历史</t>
  </si>
  <si>
    <t xml:space="preserve">B4020</t>
  </si>
  <si>
    <t xml:space="preserve">百年学典  中考总复习  历史</t>
  </si>
  <si>
    <t xml:space="preserve">B4021</t>
  </si>
  <si>
    <t xml:space="preserve">广东初中升学指导与强化训练  历史</t>
  </si>
  <si>
    <t xml:space="preserve">B4022</t>
  </si>
  <si>
    <t xml:space="preserve">中考解读  地理</t>
  </si>
  <si>
    <t xml:space="preserve">B4023</t>
  </si>
  <si>
    <t xml:space="preserve">中考总复习点金考案  地理</t>
  </si>
  <si>
    <t xml:space="preserve">B4024</t>
  </si>
  <si>
    <t xml:space="preserve">广东初中总复习优化设计 地理</t>
  </si>
  <si>
    <t xml:space="preserve">B4025</t>
  </si>
  <si>
    <t xml:space="preserve">南方新中考  地理</t>
  </si>
  <si>
    <t xml:space="preserve">B4026</t>
  </si>
  <si>
    <t xml:space="preserve">名师小课堂中考总复习  地理</t>
  </si>
  <si>
    <r>
      <rPr>
        <b val="true"/>
        <sz val="20"/>
        <rFont val="Noto Sans"/>
        <family val="2"/>
      </rPr>
      <t xml:space="preserve">第三部分   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春季初中教育教科书配套光盘推荐代购目录</t>
    </r>
  </si>
  <si>
    <t xml:space="preserve">征订代码</t>
  </si>
  <si>
    <t xml:space="preserve">书    名</t>
  </si>
  <si>
    <t xml:space="preserve">B5100</t>
  </si>
  <si>
    <t xml:space="preserve">义务教育教科书 语文（下）语言学习卡</t>
  </si>
  <si>
    <t xml:space="preserve">人民教育电子音像出版社有限公司、广东海燕电子音像出版社有限公司</t>
  </si>
  <si>
    <t xml:space="preserve">B5101</t>
  </si>
  <si>
    <t xml:space="preserve">义务教育教科书 英语（下）语言学习卡</t>
  </si>
  <si>
    <t xml:space="preserve">B5102</t>
  </si>
  <si>
    <t xml:space="preserve">《英语》（新标准）（下） 学生配套光盘两张（数字资源包，含音频、视频和学习软件）</t>
  </si>
  <si>
    <t xml:space="preserve">外研版</t>
  </si>
  <si>
    <t xml:space="preserve">外语教学与研究出版社有限公司、广东音像教材出版社有限公司、</t>
  </si>
  <si>
    <t xml:space="preserve">B5103</t>
  </si>
  <si>
    <t xml:space="preserve">《英语》（新标准）（下） 学生配套学习卡（数字资源包，含音频、视频和学习软件）</t>
  </si>
  <si>
    <t xml:space="preserve">B5104</t>
  </si>
  <si>
    <r>
      <rPr>
        <sz val="11"/>
        <rFont val="Noto Sans"/>
        <family val="2"/>
      </rPr>
      <t xml:space="preserve">义务教育教科书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语文（下）语言学习卡</t>
    </r>
  </si>
  <si>
    <t xml:space="preserve">B5105</t>
  </si>
  <si>
    <r>
      <rPr>
        <sz val="11"/>
        <color rgb="FF000000"/>
        <rFont val="Noto Sans"/>
        <family val="2"/>
      </rPr>
      <t xml:space="preserve">义务教育教科书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英语（下）语言学习卡</t>
    </r>
  </si>
  <si>
    <t xml:space="preserve">B5106</t>
  </si>
  <si>
    <t xml:space="preserve">B5107</t>
  </si>
  <si>
    <t xml:space="preserve">B5108</t>
  </si>
  <si>
    <t xml:space="preserve">B5109</t>
  </si>
  <si>
    <t xml:space="preserve">义务教育教科书 英语（全一册）语言学习卡</t>
  </si>
  <si>
    <t xml:space="preserve">B5110</t>
  </si>
  <si>
    <t xml:space="preserve">B5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_);\(0\)"/>
    <numFmt numFmtId="168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Times New Roman"/>
      <family val="1"/>
    </font>
    <font>
      <sz val="24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楷体_GB2312"/>
      <family val="3"/>
      <charset val="134"/>
    </font>
    <font>
      <b val="true"/>
      <sz val="18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color rgb="FF000000"/>
      <name val="Noto Sans"/>
      <family val="2"/>
    </font>
    <font>
      <sz val="10.5"/>
      <color rgb="FF000000"/>
      <name val="Times New Roman"/>
      <family val="1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Wingdings"/>
      <family val="0"/>
      <charset val="2"/>
    </font>
    <font>
      <b val="true"/>
      <sz val="14"/>
      <color rgb="FF000000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  <font>
      <sz val="12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333333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西师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880</xdr:colOff>
      <xdr:row>1</xdr:row>
      <xdr:rowOff>0</xdr:rowOff>
    </xdr:from>
    <xdr:to>
      <xdr:col>13</xdr:col>
      <xdr:colOff>239400</xdr:colOff>
      <xdr:row>4</xdr:row>
      <xdr:rowOff>46800</xdr:rowOff>
    </xdr:to>
    <xdr:sp>
      <xdr:nvSpPr>
        <xdr:cNvPr id="0" name="文本框 2"/>
        <xdr:cNvSpPr/>
      </xdr:nvSpPr>
      <xdr:spPr>
        <a:xfrm>
          <a:off x="8730360" y="171360"/>
          <a:ext cx="837360" cy="78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sheetData>
    <row r="2" customFormat="false" ht="27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31.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20.2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0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2.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1" hidden="false" customHeight="true" outlineLevel="0" collapsed="false">
      <c r="A12" s="8"/>
    </row>
    <row r="13" customFormat="false" ht="19.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9.5" hidden="false" customHeight="fals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9.5" hidden="false" customHeight="fals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9.5" hidden="false" customHeight="fals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false" outlineLevel="0" collapsed="false">
      <c r="A17" s="9" t="s">
        <v>9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27" customFormat="false" ht="13.5" hidden="false" customHeight="false" outlineLevel="0" collapsed="false">
      <c r="A27" s="10"/>
    </row>
  </sheetData>
  <mergeCells count="10">
    <mergeCell ref="A2:J2"/>
    <mergeCell ref="A5:J5"/>
    <mergeCell ref="A7:J7"/>
    <mergeCell ref="A9:J9"/>
    <mergeCell ref="A11:J11"/>
    <mergeCell ref="A13:J13"/>
    <mergeCell ref="A14:J14"/>
    <mergeCell ref="A15:J15"/>
    <mergeCell ref="A16:J16"/>
    <mergeCell ref="A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sheetData>
    <row r="2" customFormat="false" ht="27.75" hidden="false" customHeight="false" outlineLevel="0" collapsed="false">
      <c r="A2" s="11" t="s">
        <v>1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3.5" hidden="false" customHeight="false" outlineLevel="0" collapsed="false">
      <c r="A3" s="10"/>
    </row>
    <row r="4" customFormat="false" ht="13.5" hidden="false" customHeight="false" outlineLevel="0" collapsed="false">
      <c r="A4" s="10"/>
    </row>
    <row r="5" customFormat="false" ht="18.75" hidden="false" customHeight="tru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8.75" hidden="false" customHeight="false" outlineLevel="0" collapsed="false">
      <c r="A6" s="13"/>
    </row>
    <row r="7" customFormat="false" ht="18.75" hidden="false" customHeight="false" outlineLevel="0" collapsed="false">
      <c r="A7" s="12" t="s">
        <v>1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4"/>
    </row>
    <row r="9" customFormat="false" ht="18.75" hidden="false" customHeight="fals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.75" hidden="false" customHeight="false" outlineLevel="0" collapsed="false">
      <c r="A10" s="14"/>
    </row>
    <row r="11" customFormat="false" ht="15.75" hidden="false" customHeight="false" outlineLevel="0" collapsed="false">
      <c r="A11" s="14"/>
    </row>
    <row r="12" customFormat="false" ht="15.75" hidden="false" customHeight="false" outlineLevel="0" collapsed="false">
      <c r="A12" s="14"/>
    </row>
    <row r="13" customFormat="false" ht="15.75" hidden="false" customHeight="false" outlineLevel="0" collapsed="false">
      <c r="A13" s="14"/>
    </row>
    <row r="14" customFormat="false" ht="15.75" hidden="false" customHeight="false" outlineLevel="0" collapsed="false">
      <c r="A14" s="14"/>
    </row>
    <row r="15" customFormat="false" ht="81.75" hidden="false" customHeight="true" outlineLevel="0" collapsed="false">
      <c r="A15" s="16" t="s">
        <v>14</v>
      </c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</row>
  </sheetData>
  <mergeCells count="5">
    <mergeCell ref="A2:J2"/>
    <mergeCell ref="A5:J5"/>
    <mergeCell ref="A7:J7"/>
    <mergeCell ref="A9:L9"/>
    <mergeCell ref="B15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2" activeCellId="0" sqref="O52"/>
    </sheetView>
  </sheetViews>
  <sheetFormatPr defaultColWidth="8.96875" defaultRowHeight="13.5" zeroHeight="false" outlineLevelRow="0" outlineLevelCol="0"/>
  <cols>
    <col collapsed="false" customWidth="true" hidden="false" outlineLevel="0" max="1" min="1" style="18" width="4.62"/>
    <col collapsed="false" customWidth="true" hidden="false" outlineLevel="0" max="2" min="2" style="19" width="5.62"/>
    <col collapsed="false" customWidth="true" hidden="false" outlineLevel="0" max="3" min="3" style="20" width="4.86"/>
    <col collapsed="false" customWidth="true" hidden="false" outlineLevel="0" max="4" min="4" style="0" width="5.87"/>
    <col collapsed="false" customWidth="true" hidden="false" outlineLevel="0" max="5" min="5" style="21" width="37.12"/>
    <col collapsed="false" customWidth="true" hidden="false" outlineLevel="0" max="6" min="6" style="0" width="8.49"/>
    <col collapsed="false" customWidth="true" hidden="false" outlineLevel="0" max="7" min="7" style="21" width="7.87"/>
    <col collapsed="false" customWidth="true" hidden="false" outlineLevel="0" max="8" min="8" style="0" width="32.99"/>
    <col collapsed="false" customWidth="true" hidden="false" outlineLevel="0" max="10" min="9" style="0" width="7.62"/>
  </cols>
  <sheetData>
    <row r="1" s="23" customFormat="true" ht="30.7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</row>
    <row r="2" s="27" customFormat="true" ht="29.25" hidden="false" customHeight="true" outlineLevel="0" collapsed="false">
      <c r="A2" s="24" t="s">
        <v>0</v>
      </c>
      <c r="B2" s="24"/>
      <c r="C2" s="25"/>
      <c r="D2" s="24"/>
      <c r="E2" s="24"/>
      <c r="F2" s="26" t="s">
        <v>17</v>
      </c>
      <c r="G2" s="26"/>
      <c r="H2" s="26"/>
      <c r="I2" s="26"/>
      <c r="J2" s="26"/>
      <c r="K2" s="26"/>
    </row>
    <row r="3" s="27" customFormat="true" ht="17.25" hidden="false" customHeight="true" outlineLevel="0" collapsed="false">
      <c r="A3" s="28" t="s">
        <v>18</v>
      </c>
      <c r="B3" s="28"/>
      <c r="C3" s="28"/>
      <c r="D3" s="28"/>
      <c r="E3" s="28"/>
      <c r="F3" s="28"/>
      <c r="G3" s="28"/>
      <c r="H3" s="28"/>
      <c r="I3" s="28"/>
      <c r="J3" s="28"/>
    </row>
    <row r="4" customFormat="false" ht="57.75" hidden="false" customHeight="true" outlineLevel="0" collapsed="false">
      <c r="A4" s="29" t="s">
        <v>19</v>
      </c>
      <c r="B4" s="30" t="s">
        <v>20</v>
      </c>
      <c r="C4" s="31" t="s">
        <v>21</v>
      </c>
      <c r="D4" s="31" t="s">
        <v>22</v>
      </c>
      <c r="E4" s="31" t="s">
        <v>23</v>
      </c>
      <c r="F4" s="32" t="s">
        <v>24</v>
      </c>
      <c r="G4" s="33" t="s">
        <v>25</v>
      </c>
      <c r="H4" s="31" t="s">
        <v>26</v>
      </c>
      <c r="I4" s="34" t="s">
        <v>27</v>
      </c>
      <c r="J4" s="35" t="s">
        <v>28</v>
      </c>
      <c r="K4" s="36" t="s">
        <v>29</v>
      </c>
    </row>
    <row r="5" customFormat="false" ht="33" hidden="false" customHeight="true" outlineLevel="0" collapsed="false">
      <c r="A5" s="37" t="s">
        <v>30</v>
      </c>
      <c r="B5" s="38" t="s">
        <v>31</v>
      </c>
      <c r="C5" s="39" t="s">
        <v>32</v>
      </c>
      <c r="D5" s="40" t="s">
        <v>33</v>
      </c>
      <c r="E5" s="41" t="s">
        <v>34</v>
      </c>
      <c r="F5" s="42" t="s">
        <v>35</v>
      </c>
      <c r="G5" s="41" t="s">
        <v>36</v>
      </c>
      <c r="H5" s="43" t="s">
        <v>37</v>
      </c>
      <c r="I5" s="44" t="n">
        <v>13.76</v>
      </c>
      <c r="J5" s="45"/>
      <c r="K5" s="46"/>
    </row>
    <row r="6" customFormat="false" ht="33" hidden="false" customHeight="true" outlineLevel="0" collapsed="false">
      <c r="A6" s="47" t="n">
        <v>2</v>
      </c>
      <c r="B6" s="38"/>
      <c r="C6" s="39"/>
      <c r="D6" s="40" t="s">
        <v>38</v>
      </c>
      <c r="E6" s="48" t="s">
        <v>39</v>
      </c>
      <c r="F6" s="42"/>
      <c r="G6" s="48" t="s">
        <v>36</v>
      </c>
      <c r="H6" s="49" t="s">
        <v>40</v>
      </c>
      <c r="I6" s="50" t="n">
        <v>13</v>
      </c>
      <c r="J6" s="51"/>
      <c r="K6" s="52"/>
    </row>
    <row r="7" customFormat="false" ht="33" hidden="false" customHeight="true" outlineLevel="0" collapsed="false">
      <c r="A7" s="53" t="n">
        <v>3</v>
      </c>
      <c r="B7" s="38"/>
      <c r="C7" s="39"/>
      <c r="D7" s="54" t="s">
        <v>41</v>
      </c>
      <c r="E7" s="55" t="s">
        <v>42</v>
      </c>
      <c r="F7" s="42"/>
      <c r="G7" s="56" t="s">
        <v>36</v>
      </c>
      <c r="H7" s="57" t="s">
        <v>43</v>
      </c>
      <c r="I7" s="58" t="n">
        <v>14.67</v>
      </c>
      <c r="J7" s="59"/>
      <c r="K7" s="60"/>
    </row>
    <row r="8" customFormat="false" ht="33" hidden="false" customHeight="true" outlineLevel="0" collapsed="false">
      <c r="A8" s="61" t="n">
        <v>4</v>
      </c>
      <c r="B8" s="38"/>
      <c r="C8" s="39"/>
      <c r="D8" s="62" t="s">
        <v>44</v>
      </c>
      <c r="E8" s="41" t="s">
        <v>45</v>
      </c>
      <c r="F8" s="42" t="s">
        <v>46</v>
      </c>
      <c r="G8" s="41" t="s">
        <v>36</v>
      </c>
      <c r="H8" s="43" t="s">
        <v>37</v>
      </c>
      <c r="I8" s="63" t="n">
        <v>11.52</v>
      </c>
      <c r="J8" s="64"/>
      <c r="K8" s="65" t="s">
        <v>47</v>
      </c>
    </row>
    <row r="9" customFormat="false" ht="33" hidden="false" customHeight="true" outlineLevel="0" collapsed="false">
      <c r="A9" s="47" t="n">
        <v>5</v>
      </c>
      <c r="B9" s="38"/>
      <c r="C9" s="39"/>
      <c r="D9" s="62" t="s">
        <v>48</v>
      </c>
      <c r="E9" s="66" t="s">
        <v>39</v>
      </c>
      <c r="F9" s="42"/>
      <c r="G9" s="66" t="s">
        <v>36</v>
      </c>
      <c r="H9" s="67" t="s">
        <v>40</v>
      </c>
      <c r="I9" s="50" t="n">
        <v>10.62</v>
      </c>
      <c r="J9" s="68"/>
      <c r="K9" s="65" t="s">
        <v>47</v>
      </c>
    </row>
    <row r="10" customFormat="false" ht="33" hidden="false" customHeight="true" outlineLevel="0" collapsed="false">
      <c r="A10" s="53" t="n">
        <v>6</v>
      </c>
      <c r="B10" s="38"/>
      <c r="C10" s="39"/>
      <c r="D10" s="54" t="s">
        <v>49</v>
      </c>
      <c r="E10" s="55" t="s">
        <v>50</v>
      </c>
      <c r="F10" s="42"/>
      <c r="G10" s="69" t="s">
        <v>36</v>
      </c>
      <c r="H10" s="57" t="s">
        <v>43</v>
      </c>
      <c r="I10" s="70" t="n">
        <v>12.33</v>
      </c>
      <c r="J10" s="59"/>
      <c r="K10" s="71" t="s">
        <v>47</v>
      </c>
    </row>
    <row r="11" customFormat="false" ht="33" hidden="false" customHeight="true" outlineLevel="0" collapsed="false">
      <c r="A11" s="61" t="n">
        <v>7</v>
      </c>
      <c r="B11" s="38"/>
      <c r="C11" s="72" t="s">
        <v>51</v>
      </c>
      <c r="D11" s="62" t="s">
        <v>52</v>
      </c>
      <c r="E11" s="41" t="s">
        <v>53</v>
      </c>
      <c r="F11" s="42" t="s">
        <v>35</v>
      </c>
      <c r="G11" s="41" t="s">
        <v>36</v>
      </c>
      <c r="H11" s="43" t="s">
        <v>37</v>
      </c>
      <c r="I11" s="73" t="n">
        <v>13.76</v>
      </c>
      <c r="J11" s="45"/>
      <c r="K11" s="46"/>
    </row>
    <row r="12" customFormat="false" ht="33" hidden="false" customHeight="true" outlineLevel="0" collapsed="false">
      <c r="A12" s="47" t="n">
        <v>8</v>
      </c>
      <c r="B12" s="38"/>
      <c r="C12" s="72"/>
      <c r="D12" s="62" t="s">
        <v>54</v>
      </c>
      <c r="E12" s="48" t="s">
        <v>55</v>
      </c>
      <c r="F12" s="42"/>
      <c r="G12" s="48" t="s">
        <v>36</v>
      </c>
      <c r="H12" s="49" t="s">
        <v>40</v>
      </c>
      <c r="I12" s="74" t="n">
        <v>10</v>
      </c>
      <c r="J12" s="51"/>
      <c r="K12" s="52"/>
    </row>
    <row r="13" customFormat="false" ht="33" hidden="false" customHeight="true" outlineLevel="0" collapsed="false">
      <c r="A13" s="53" t="n">
        <v>9</v>
      </c>
      <c r="B13" s="38"/>
      <c r="C13" s="72"/>
      <c r="D13" s="54" t="s">
        <v>56</v>
      </c>
      <c r="E13" s="55" t="s">
        <v>57</v>
      </c>
      <c r="F13" s="42"/>
      <c r="G13" s="55" t="s">
        <v>36</v>
      </c>
      <c r="H13" s="57" t="s">
        <v>58</v>
      </c>
      <c r="I13" s="75" t="n">
        <v>10.4</v>
      </c>
      <c r="J13" s="59"/>
      <c r="K13" s="60"/>
    </row>
    <row r="14" customFormat="false" ht="33" hidden="false" customHeight="true" outlineLevel="0" collapsed="false">
      <c r="A14" s="61" t="n">
        <v>10</v>
      </c>
      <c r="B14" s="38"/>
      <c r="C14" s="72"/>
      <c r="D14" s="62" t="s">
        <v>59</v>
      </c>
      <c r="E14" s="41" t="s">
        <v>53</v>
      </c>
      <c r="F14" s="42" t="s">
        <v>60</v>
      </c>
      <c r="G14" s="41" t="s">
        <v>36</v>
      </c>
      <c r="H14" s="43" t="s">
        <v>37</v>
      </c>
      <c r="I14" s="63" t="n">
        <v>11.52</v>
      </c>
      <c r="J14" s="64"/>
      <c r="K14" s="65" t="s">
        <v>47</v>
      </c>
    </row>
    <row r="15" customFormat="false" ht="33" hidden="false" customHeight="true" outlineLevel="0" collapsed="false">
      <c r="A15" s="53" t="n">
        <v>11</v>
      </c>
      <c r="B15" s="38"/>
      <c r="C15" s="72"/>
      <c r="D15" s="54" t="s">
        <v>61</v>
      </c>
      <c r="E15" s="56" t="s">
        <v>55</v>
      </c>
      <c r="F15" s="42"/>
      <c r="G15" s="55" t="s">
        <v>36</v>
      </c>
      <c r="H15" s="76" t="s">
        <v>40</v>
      </c>
      <c r="I15" s="70" t="n">
        <v>9.43</v>
      </c>
      <c r="J15" s="77"/>
      <c r="K15" s="71" t="s">
        <v>47</v>
      </c>
    </row>
    <row r="16" customFormat="false" ht="33" hidden="false" customHeight="true" outlineLevel="0" collapsed="false">
      <c r="A16" s="61" t="n">
        <v>12</v>
      </c>
      <c r="B16" s="38" t="s">
        <v>31</v>
      </c>
      <c r="C16" s="72" t="s">
        <v>51</v>
      </c>
      <c r="D16" s="62" t="s">
        <v>62</v>
      </c>
      <c r="E16" s="41" t="s">
        <v>57</v>
      </c>
      <c r="F16" s="42" t="s">
        <v>60</v>
      </c>
      <c r="G16" s="41" t="s">
        <v>36</v>
      </c>
      <c r="H16" s="43" t="s">
        <v>58</v>
      </c>
      <c r="I16" s="63" t="n">
        <v>10.62</v>
      </c>
      <c r="J16" s="78"/>
      <c r="K16" s="65" t="s">
        <v>47</v>
      </c>
    </row>
    <row r="17" customFormat="false" ht="33" hidden="false" customHeight="true" outlineLevel="0" collapsed="false">
      <c r="A17" s="53" t="n">
        <v>13</v>
      </c>
      <c r="B17" s="38"/>
      <c r="C17" s="72"/>
      <c r="D17" s="54" t="s">
        <v>63</v>
      </c>
      <c r="E17" s="55" t="s">
        <v>64</v>
      </c>
      <c r="F17" s="42"/>
      <c r="G17" s="55" t="s">
        <v>36</v>
      </c>
      <c r="H17" s="57" t="s">
        <v>65</v>
      </c>
      <c r="I17" s="70" t="n">
        <v>10.6</v>
      </c>
      <c r="J17" s="77"/>
      <c r="K17" s="71" t="s">
        <v>47</v>
      </c>
    </row>
    <row r="18" customFormat="false" ht="33" hidden="false" customHeight="true" outlineLevel="0" collapsed="false">
      <c r="A18" s="61" t="n">
        <v>14</v>
      </c>
      <c r="B18" s="38"/>
      <c r="C18" s="72"/>
      <c r="D18" s="62" t="s">
        <v>66</v>
      </c>
      <c r="E18" s="79" t="s">
        <v>53</v>
      </c>
      <c r="F18" s="42" t="s">
        <v>67</v>
      </c>
      <c r="G18" s="41" t="s">
        <v>36</v>
      </c>
      <c r="H18" s="43" t="s">
        <v>37</v>
      </c>
      <c r="I18" s="63" t="n">
        <v>11.52</v>
      </c>
      <c r="J18" s="78"/>
      <c r="K18" s="65" t="s">
        <v>47</v>
      </c>
    </row>
    <row r="19" customFormat="false" ht="33" hidden="false" customHeight="true" outlineLevel="0" collapsed="false">
      <c r="A19" s="47" t="n">
        <v>15</v>
      </c>
      <c r="B19" s="38"/>
      <c r="C19" s="72"/>
      <c r="D19" s="62" t="s">
        <v>68</v>
      </c>
      <c r="E19" s="48" t="s">
        <v>55</v>
      </c>
      <c r="F19" s="42"/>
      <c r="G19" s="80" t="s">
        <v>36</v>
      </c>
      <c r="H19" s="49" t="s">
        <v>40</v>
      </c>
      <c r="I19" s="50" t="n">
        <v>8.84</v>
      </c>
      <c r="J19" s="68"/>
      <c r="K19" s="65" t="s">
        <v>47</v>
      </c>
    </row>
    <row r="20" customFormat="false" ht="33" hidden="false" customHeight="true" outlineLevel="0" collapsed="false">
      <c r="A20" s="47" t="n">
        <v>16</v>
      </c>
      <c r="B20" s="38"/>
      <c r="C20" s="72"/>
      <c r="D20" s="62" t="s">
        <v>69</v>
      </c>
      <c r="E20" s="80" t="s">
        <v>64</v>
      </c>
      <c r="F20" s="42"/>
      <c r="G20" s="80" t="s">
        <v>36</v>
      </c>
      <c r="H20" s="81" t="s">
        <v>70</v>
      </c>
      <c r="I20" s="50" t="n">
        <v>8.8</v>
      </c>
      <c r="J20" s="68"/>
      <c r="K20" s="65" t="s">
        <v>47</v>
      </c>
    </row>
    <row r="21" customFormat="false" ht="33" hidden="false" customHeight="true" outlineLevel="0" collapsed="false">
      <c r="A21" s="53" t="n">
        <v>17</v>
      </c>
      <c r="B21" s="38"/>
      <c r="C21" s="72"/>
      <c r="D21" s="54" t="s">
        <v>71</v>
      </c>
      <c r="E21" s="82" t="s">
        <v>72</v>
      </c>
      <c r="F21" s="42"/>
      <c r="G21" s="55" t="s">
        <v>36</v>
      </c>
      <c r="H21" s="83" t="s">
        <v>73</v>
      </c>
      <c r="I21" s="70" t="n">
        <v>11.18</v>
      </c>
      <c r="J21" s="59"/>
      <c r="K21" s="71" t="s">
        <v>47</v>
      </c>
    </row>
    <row r="22" customFormat="false" ht="33" hidden="false" customHeight="true" outlineLevel="0" collapsed="false">
      <c r="A22" s="61" t="n">
        <v>18</v>
      </c>
      <c r="B22" s="38"/>
      <c r="C22" s="39" t="s">
        <v>74</v>
      </c>
      <c r="D22" s="62" t="s">
        <v>75</v>
      </c>
      <c r="E22" s="41" t="s">
        <v>76</v>
      </c>
      <c r="F22" s="42" t="s">
        <v>35</v>
      </c>
      <c r="G22" s="41" t="s">
        <v>36</v>
      </c>
      <c r="H22" s="43" t="s">
        <v>37</v>
      </c>
      <c r="I22" s="44" t="n">
        <v>13.76</v>
      </c>
      <c r="J22" s="45"/>
      <c r="K22" s="84"/>
      <c r="L22" s="85"/>
    </row>
    <row r="23" customFormat="false" ht="33" hidden="false" customHeight="true" outlineLevel="0" collapsed="false">
      <c r="A23" s="47" t="n">
        <v>19</v>
      </c>
      <c r="B23" s="38"/>
      <c r="C23" s="39"/>
      <c r="D23" s="62" t="s">
        <v>77</v>
      </c>
      <c r="E23" s="80" t="s">
        <v>78</v>
      </c>
      <c r="F23" s="42"/>
      <c r="G23" s="80" t="s">
        <v>36</v>
      </c>
      <c r="H23" s="81" t="s">
        <v>58</v>
      </c>
      <c r="I23" s="50" t="n">
        <v>9.3</v>
      </c>
      <c r="J23" s="51"/>
      <c r="K23" s="52"/>
    </row>
    <row r="24" customFormat="false" ht="33" hidden="false" customHeight="true" outlineLevel="0" collapsed="false">
      <c r="A24" s="53" t="n">
        <v>20</v>
      </c>
      <c r="B24" s="38"/>
      <c r="C24" s="39"/>
      <c r="D24" s="54" t="s">
        <v>79</v>
      </c>
      <c r="E24" s="56" t="s">
        <v>80</v>
      </c>
      <c r="F24" s="42"/>
      <c r="G24" s="56" t="s">
        <v>36</v>
      </c>
      <c r="H24" s="76" t="s">
        <v>40</v>
      </c>
      <c r="I24" s="70" t="n">
        <v>10</v>
      </c>
      <c r="J24" s="59"/>
      <c r="K24" s="86"/>
    </row>
    <row r="25" customFormat="false" ht="33" hidden="false" customHeight="true" outlineLevel="0" collapsed="false">
      <c r="A25" s="61" t="n">
        <v>21</v>
      </c>
      <c r="B25" s="38"/>
      <c r="C25" s="39"/>
      <c r="D25" s="62" t="s">
        <v>81</v>
      </c>
      <c r="E25" s="41" t="s">
        <v>76</v>
      </c>
      <c r="F25" s="42" t="s">
        <v>82</v>
      </c>
      <c r="G25" s="41" t="s">
        <v>36</v>
      </c>
      <c r="H25" s="43" t="s">
        <v>37</v>
      </c>
      <c r="I25" s="63" t="n">
        <v>11.52</v>
      </c>
      <c r="J25" s="64"/>
      <c r="K25" s="65" t="s">
        <v>47</v>
      </c>
    </row>
    <row r="26" customFormat="false" ht="33" hidden="false" customHeight="true" outlineLevel="0" collapsed="false">
      <c r="A26" s="53" t="n">
        <v>22</v>
      </c>
      <c r="B26" s="38"/>
      <c r="C26" s="39"/>
      <c r="D26" s="54" t="s">
        <v>83</v>
      </c>
      <c r="E26" s="56" t="s">
        <v>80</v>
      </c>
      <c r="F26" s="42"/>
      <c r="G26" s="55" t="s">
        <v>36</v>
      </c>
      <c r="H26" s="76" t="s">
        <v>40</v>
      </c>
      <c r="I26" s="70" t="n">
        <v>8.84</v>
      </c>
      <c r="J26" s="77"/>
      <c r="K26" s="71" t="s">
        <v>47</v>
      </c>
    </row>
    <row r="27" customFormat="false" ht="33" hidden="false" customHeight="true" outlineLevel="0" collapsed="false">
      <c r="A27" s="87" t="n">
        <v>23</v>
      </c>
      <c r="B27" s="38" t="s">
        <v>31</v>
      </c>
      <c r="C27" s="39" t="s">
        <v>74</v>
      </c>
      <c r="D27" s="88" t="s">
        <v>84</v>
      </c>
      <c r="E27" s="89" t="s">
        <v>85</v>
      </c>
      <c r="F27" s="42" t="s">
        <v>82</v>
      </c>
      <c r="G27" s="89" t="s">
        <v>36</v>
      </c>
      <c r="H27" s="90" t="s">
        <v>70</v>
      </c>
      <c r="I27" s="91" t="n">
        <v>7.9</v>
      </c>
      <c r="J27" s="92"/>
      <c r="K27" s="93" t="s">
        <v>47</v>
      </c>
    </row>
    <row r="28" customFormat="false" ht="33" hidden="false" customHeight="true" outlineLevel="0" collapsed="false">
      <c r="A28" s="61" t="n">
        <v>24</v>
      </c>
      <c r="B28" s="38"/>
      <c r="C28" s="39"/>
      <c r="D28" s="62" t="s">
        <v>86</v>
      </c>
      <c r="E28" s="41" t="s">
        <v>76</v>
      </c>
      <c r="F28" s="42" t="s">
        <v>67</v>
      </c>
      <c r="G28" s="41" t="s">
        <v>36</v>
      </c>
      <c r="H28" s="43" t="s">
        <v>37</v>
      </c>
      <c r="I28" s="63" t="n">
        <v>11.52</v>
      </c>
      <c r="J28" s="78"/>
      <c r="K28" s="65" t="s">
        <v>47</v>
      </c>
    </row>
    <row r="29" customFormat="false" ht="33" hidden="false" customHeight="true" outlineLevel="0" collapsed="false">
      <c r="A29" s="47" t="n">
        <v>25</v>
      </c>
      <c r="B29" s="38"/>
      <c r="C29" s="39"/>
      <c r="D29" s="62" t="s">
        <v>87</v>
      </c>
      <c r="E29" s="79" t="s">
        <v>85</v>
      </c>
      <c r="F29" s="42"/>
      <c r="G29" s="79" t="s">
        <v>36</v>
      </c>
      <c r="H29" s="94" t="s">
        <v>65</v>
      </c>
      <c r="I29" s="50" t="n">
        <v>7.6</v>
      </c>
      <c r="J29" s="64"/>
      <c r="K29" s="65" t="s">
        <v>47</v>
      </c>
    </row>
    <row r="30" customFormat="false" ht="33" hidden="false" customHeight="true" outlineLevel="0" collapsed="false">
      <c r="A30" s="47" t="n">
        <v>26</v>
      </c>
      <c r="B30" s="38"/>
      <c r="C30" s="39"/>
      <c r="D30" s="62" t="s">
        <v>88</v>
      </c>
      <c r="E30" s="48" t="s">
        <v>89</v>
      </c>
      <c r="F30" s="42"/>
      <c r="G30" s="80" t="s">
        <v>36</v>
      </c>
      <c r="H30" s="49" t="s">
        <v>40</v>
      </c>
      <c r="I30" s="50" t="n">
        <v>8.84</v>
      </c>
      <c r="J30" s="68"/>
      <c r="K30" s="65" t="s">
        <v>47</v>
      </c>
    </row>
    <row r="31" customFormat="false" ht="33" hidden="false" customHeight="true" outlineLevel="0" collapsed="false">
      <c r="A31" s="53" t="n">
        <v>27</v>
      </c>
      <c r="B31" s="38"/>
      <c r="C31" s="39"/>
      <c r="D31" s="54" t="s">
        <v>90</v>
      </c>
      <c r="E31" s="55" t="s">
        <v>91</v>
      </c>
      <c r="F31" s="42"/>
      <c r="G31" s="55" t="s">
        <v>36</v>
      </c>
      <c r="H31" s="95" t="s">
        <v>73</v>
      </c>
      <c r="I31" s="70" t="n">
        <v>10.59</v>
      </c>
      <c r="J31" s="77"/>
      <c r="K31" s="71" t="s">
        <v>47</v>
      </c>
    </row>
    <row r="32" customFormat="false" ht="33" hidden="false" customHeight="true" outlineLevel="0" collapsed="false">
      <c r="A32" s="61" t="n">
        <v>28</v>
      </c>
      <c r="B32" s="38"/>
      <c r="C32" s="39"/>
      <c r="D32" s="62" t="s">
        <v>92</v>
      </c>
      <c r="E32" s="79" t="s">
        <v>76</v>
      </c>
      <c r="F32" s="42" t="s">
        <v>93</v>
      </c>
      <c r="G32" s="41" t="s">
        <v>36</v>
      </c>
      <c r="H32" s="43" t="s">
        <v>37</v>
      </c>
      <c r="I32" s="63" t="n">
        <v>11.52</v>
      </c>
      <c r="J32" s="78"/>
      <c r="K32" s="65" t="s">
        <v>47</v>
      </c>
    </row>
    <row r="33" customFormat="false" ht="33" hidden="false" customHeight="true" outlineLevel="0" collapsed="false">
      <c r="A33" s="47" t="n">
        <v>29</v>
      </c>
      <c r="B33" s="38"/>
      <c r="C33" s="39"/>
      <c r="D33" s="62" t="s">
        <v>94</v>
      </c>
      <c r="E33" s="80" t="s">
        <v>95</v>
      </c>
      <c r="F33" s="42"/>
      <c r="G33" s="80" t="s">
        <v>36</v>
      </c>
      <c r="H33" s="81" t="s">
        <v>96</v>
      </c>
      <c r="I33" s="50" t="n">
        <v>11.1757</v>
      </c>
      <c r="J33" s="68"/>
      <c r="K33" s="65" t="s">
        <v>47</v>
      </c>
    </row>
    <row r="34" customFormat="false" ht="33" hidden="false" customHeight="true" outlineLevel="0" collapsed="false">
      <c r="A34" s="47" t="n">
        <v>30</v>
      </c>
      <c r="B34" s="38"/>
      <c r="C34" s="39"/>
      <c r="D34" s="62" t="s">
        <v>97</v>
      </c>
      <c r="E34" s="48" t="s">
        <v>80</v>
      </c>
      <c r="F34" s="42"/>
      <c r="G34" s="80" t="s">
        <v>36</v>
      </c>
      <c r="H34" s="49" t="s">
        <v>40</v>
      </c>
      <c r="I34" s="50" t="n">
        <v>8.84</v>
      </c>
      <c r="J34" s="68"/>
      <c r="K34" s="65" t="s">
        <v>47</v>
      </c>
    </row>
    <row r="35" customFormat="false" ht="33" hidden="false" customHeight="true" outlineLevel="0" collapsed="false">
      <c r="A35" s="53" t="n">
        <v>31</v>
      </c>
      <c r="B35" s="38"/>
      <c r="C35" s="39"/>
      <c r="D35" s="54" t="s">
        <v>98</v>
      </c>
      <c r="E35" s="55" t="s">
        <v>85</v>
      </c>
      <c r="F35" s="42"/>
      <c r="G35" s="55" t="s">
        <v>36</v>
      </c>
      <c r="H35" s="57" t="s">
        <v>70</v>
      </c>
      <c r="I35" s="70" t="n">
        <v>10.3</v>
      </c>
      <c r="J35" s="59"/>
      <c r="K35" s="71" t="s">
        <v>47</v>
      </c>
    </row>
    <row r="36" customFormat="false" ht="33" hidden="false" customHeight="true" outlineLevel="0" collapsed="false">
      <c r="A36" s="61" t="n">
        <v>32</v>
      </c>
      <c r="B36" s="38"/>
      <c r="C36" s="39" t="s">
        <v>99</v>
      </c>
      <c r="D36" s="62" t="s">
        <v>100</v>
      </c>
      <c r="E36" s="96" t="s">
        <v>101</v>
      </c>
      <c r="F36" s="42" t="s">
        <v>35</v>
      </c>
      <c r="G36" s="41" t="s">
        <v>36</v>
      </c>
      <c r="H36" s="43" t="s">
        <v>40</v>
      </c>
      <c r="I36" s="50" t="n">
        <v>12.6</v>
      </c>
      <c r="J36" s="45"/>
      <c r="K36" s="97"/>
    </row>
    <row r="37" customFormat="false" ht="33" hidden="false" customHeight="true" outlineLevel="0" collapsed="false">
      <c r="A37" s="53" t="n">
        <v>33</v>
      </c>
      <c r="B37" s="38"/>
      <c r="C37" s="39"/>
      <c r="D37" s="54" t="s">
        <v>102</v>
      </c>
      <c r="E37" s="55" t="s">
        <v>103</v>
      </c>
      <c r="F37" s="42"/>
      <c r="G37" s="55" t="s">
        <v>36</v>
      </c>
      <c r="H37" s="57" t="s">
        <v>37</v>
      </c>
      <c r="I37" s="70" t="n">
        <v>13.76</v>
      </c>
      <c r="J37" s="59"/>
      <c r="K37" s="60"/>
    </row>
    <row r="38" customFormat="false" ht="33" hidden="false" customHeight="true" outlineLevel="0" collapsed="false">
      <c r="A38" s="87" t="n">
        <v>34</v>
      </c>
      <c r="B38" s="38" t="s">
        <v>31</v>
      </c>
      <c r="C38" s="39" t="s">
        <v>99</v>
      </c>
      <c r="D38" s="54" t="s">
        <v>104</v>
      </c>
      <c r="E38" s="89" t="s">
        <v>105</v>
      </c>
      <c r="F38" s="42" t="s">
        <v>35</v>
      </c>
      <c r="G38" s="89" t="s">
        <v>36</v>
      </c>
      <c r="H38" s="90" t="s">
        <v>58</v>
      </c>
      <c r="I38" s="91" t="n">
        <v>10.4</v>
      </c>
      <c r="J38" s="98"/>
      <c r="K38" s="99"/>
    </row>
    <row r="39" customFormat="false" ht="33" hidden="false" customHeight="true" outlineLevel="0" collapsed="false">
      <c r="A39" s="61" t="n">
        <v>35</v>
      </c>
      <c r="B39" s="38"/>
      <c r="C39" s="39"/>
      <c r="D39" s="100" t="s">
        <v>106</v>
      </c>
      <c r="E39" s="101" t="s">
        <v>101</v>
      </c>
      <c r="F39" s="42" t="s">
        <v>107</v>
      </c>
      <c r="G39" s="41" t="s">
        <v>36</v>
      </c>
      <c r="H39" s="43" t="s">
        <v>40</v>
      </c>
      <c r="I39" s="63" t="n">
        <v>12.6</v>
      </c>
      <c r="J39" s="45"/>
      <c r="K39" s="97"/>
    </row>
    <row r="40" customFormat="false" ht="33" hidden="false" customHeight="true" outlineLevel="0" collapsed="false">
      <c r="A40" s="47" t="n">
        <v>36</v>
      </c>
      <c r="B40" s="38"/>
      <c r="C40" s="39"/>
      <c r="D40" s="40" t="s">
        <v>108</v>
      </c>
      <c r="E40" s="80" t="s">
        <v>105</v>
      </c>
      <c r="F40" s="42"/>
      <c r="G40" s="80" t="s">
        <v>36</v>
      </c>
      <c r="H40" s="81" t="s">
        <v>58</v>
      </c>
      <c r="I40" s="50" t="n">
        <v>11.45</v>
      </c>
      <c r="J40" s="51"/>
      <c r="K40" s="102"/>
    </row>
    <row r="41" customFormat="false" ht="33" hidden="false" customHeight="true" outlineLevel="0" collapsed="false">
      <c r="A41" s="47" t="n">
        <v>37</v>
      </c>
      <c r="B41" s="38"/>
      <c r="C41" s="39"/>
      <c r="D41" s="40" t="s">
        <v>109</v>
      </c>
      <c r="E41" s="48" t="s">
        <v>110</v>
      </c>
      <c r="F41" s="42"/>
      <c r="G41" s="80" t="s">
        <v>36</v>
      </c>
      <c r="H41" s="81" t="s">
        <v>111</v>
      </c>
      <c r="I41" s="103" t="n">
        <v>8.11</v>
      </c>
      <c r="J41" s="51"/>
      <c r="K41" s="102"/>
    </row>
    <row r="42" customFormat="false" ht="33" hidden="false" customHeight="true" outlineLevel="0" collapsed="false">
      <c r="A42" s="53" t="n">
        <v>38</v>
      </c>
      <c r="B42" s="38"/>
      <c r="C42" s="39"/>
      <c r="D42" s="104" t="s">
        <v>112</v>
      </c>
      <c r="E42" s="105" t="s">
        <v>103</v>
      </c>
      <c r="F42" s="42"/>
      <c r="G42" s="105" t="s">
        <v>36</v>
      </c>
      <c r="H42" s="106" t="s">
        <v>37</v>
      </c>
      <c r="I42" s="70" t="n">
        <v>13.76</v>
      </c>
      <c r="J42" s="59"/>
      <c r="K42" s="60"/>
    </row>
    <row r="43" customFormat="false" ht="33" hidden="false" customHeight="true" outlineLevel="0" collapsed="false">
      <c r="A43" s="61" t="n">
        <v>39</v>
      </c>
      <c r="B43" s="38"/>
      <c r="C43" s="39"/>
      <c r="D43" s="100" t="s">
        <v>113</v>
      </c>
      <c r="E43" s="96" t="s">
        <v>101</v>
      </c>
      <c r="F43" s="42" t="s">
        <v>114</v>
      </c>
      <c r="G43" s="41" t="s">
        <v>36</v>
      </c>
      <c r="H43" s="43" t="s">
        <v>40</v>
      </c>
      <c r="I43" s="107" t="n">
        <v>10.24</v>
      </c>
      <c r="J43" s="45"/>
      <c r="K43" s="97"/>
    </row>
    <row r="44" customFormat="false" ht="33" hidden="false" customHeight="true" outlineLevel="0" collapsed="false">
      <c r="A44" s="47" t="n">
        <v>40</v>
      </c>
      <c r="B44" s="38"/>
      <c r="C44" s="39"/>
      <c r="D44" s="40" t="s">
        <v>115</v>
      </c>
      <c r="E44" s="80" t="s">
        <v>103</v>
      </c>
      <c r="F44" s="42"/>
      <c r="G44" s="80" t="s">
        <v>36</v>
      </c>
      <c r="H44" s="81" t="s">
        <v>37</v>
      </c>
      <c r="I44" s="50" t="n">
        <v>13.76</v>
      </c>
      <c r="J44" s="51"/>
      <c r="K44" s="102"/>
    </row>
    <row r="45" customFormat="false" ht="33" hidden="false" customHeight="true" outlineLevel="0" collapsed="false">
      <c r="A45" s="47" t="n">
        <v>41</v>
      </c>
      <c r="B45" s="38"/>
      <c r="C45" s="39"/>
      <c r="D45" s="40" t="s">
        <v>116</v>
      </c>
      <c r="E45" s="80" t="s">
        <v>117</v>
      </c>
      <c r="F45" s="42"/>
      <c r="G45" s="80" t="s">
        <v>36</v>
      </c>
      <c r="H45" s="108" t="s">
        <v>118</v>
      </c>
      <c r="I45" s="50" t="n">
        <v>13.15</v>
      </c>
      <c r="J45" s="51"/>
      <c r="K45" s="102"/>
    </row>
    <row r="46" customFormat="false" ht="33" hidden="false" customHeight="true" outlineLevel="0" collapsed="false">
      <c r="A46" s="47" t="n">
        <v>42</v>
      </c>
      <c r="B46" s="38"/>
      <c r="C46" s="39"/>
      <c r="D46" s="40" t="s">
        <v>119</v>
      </c>
      <c r="E46" s="80" t="s">
        <v>105</v>
      </c>
      <c r="F46" s="42"/>
      <c r="G46" s="80" t="s">
        <v>36</v>
      </c>
      <c r="H46" s="81" t="s">
        <v>58</v>
      </c>
      <c r="I46" s="103" t="n">
        <v>9.73</v>
      </c>
      <c r="J46" s="51"/>
      <c r="K46" s="102"/>
    </row>
    <row r="47" customFormat="false" ht="33" hidden="false" customHeight="true" outlineLevel="0" collapsed="false">
      <c r="A47" s="53" t="n">
        <v>43</v>
      </c>
      <c r="B47" s="38"/>
      <c r="C47" s="39"/>
      <c r="D47" s="104" t="s">
        <v>120</v>
      </c>
      <c r="E47" s="55" t="s">
        <v>121</v>
      </c>
      <c r="F47" s="42"/>
      <c r="G47" s="55" t="s">
        <v>36</v>
      </c>
      <c r="H47" s="57" t="s">
        <v>122</v>
      </c>
      <c r="I47" s="70" t="n">
        <v>8.89</v>
      </c>
      <c r="J47" s="59"/>
      <c r="K47" s="60"/>
    </row>
    <row r="48" customFormat="false" ht="33" hidden="false" customHeight="true" outlineLevel="0" collapsed="false">
      <c r="A48" s="87" t="n">
        <v>44</v>
      </c>
      <c r="B48" s="38"/>
      <c r="C48" s="39"/>
      <c r="D48" s="54" t="s">
        <v>123</v>
      </c>
      <c r="E48" s="89" t="s">
        <v>103</v>
      </c>
      <c r="F48" s="42" t="s">
        <v>93</v>
      </c>
      <c r="G48" s="89" t="s">
        <v>36</v>
      </c>
      <c r="H48" s="90" t="s">
        <v>37</v>
      </c>
      <c r="I48" s="91" t="n">
        <v>13.76</v>
      </c>
      <c r="J48" s="98"/>
      <c r="K48" s="99"/>
    </row>
    <row r="49" customFormat="false" ht="33" hidden="false" customHeight="true" outlineLevel="0" collapsed="false">
      <c r="A49" s="61" t="n">
        <v>45</v>
      </c>
      <c r="B49" s="38" t="s">
        <v>31</v>
      </c>
      <c r="C49" s="39" t="s">
        <v>99</v>
      </c>
      <c r="D49" s="100" t="s">
        <v>124</v>
      </c>
      <c r="E49" s="96" t="s">
        <v>101</v>
      </c>
      <c r="F49" s="42" t="s">
        <v>93</v>
      </c>
      <c r="G49" s="41" t="s">
        <v>36</v>
      </c>
      <c r="H49" s="43" t="s">
        <v>40</v>
      </c>
      <c r="I49" s="63" t="n">
        <v>11.45</v>
      </c>
      <c r="J49" s="45"/>
      <c r="K49" s="97"/>
    </row>
    <row r="50" customFormat="false" ht="33" hidden="false" customHeight="true" outlineLevel="0" collapsed="false">
      <c r="A50" s="47" t="n">
        <v>46</v>
      </c>
      <c r="B50" s="38"/>
      <c r="C50" s="39"/>
      <c r="D50" s="40" t="s">
        <v>125</v>
      </c>
      <c r="E50" s="80" t="s">
        <v>126</v>
      </c>
      <c r="F50" s="42"/>
      <c r="G50" s="80" t="s">
        <v>36</v>
      </c>
      <c r="H50" s="81" t="s">
        <v>96</v>
      </c>
      <c r="I50" s="50" t="n">
        <v>9.63</v>
      </c>
      <c r="J50" s="51"/>
      <c r="K50" s="102"/>
    </row>
    <row r="51" customFormat="false" ht="33" hidden="false" customHeight="true" outlineLevel="0" collapsed="false">
      <c r="A51" s="53" t="n">
        <v>47</v>
      </c>
      <c r="B51" s="38"/>
      <c r="C51" s="39"/>
      <c r="D51" s="104" t="s">
        <v>127</v>
      </c>
      <c r="E51" s="55" t="s">
        <v>117</v>
      </c>
      <c r="F51" s="42"/>
      <c r="G51" s="55" t="s">
        <v>36</v>
      </c>
      <c r="H51" s="57" t="s">
        <v>118</v>
      </c>
      <c r="I51" s="70" t="n">
        <v>13.1</v>
      </c>
      <c r="J51" s="59"/>
      <c r="K51" s="60"/>
    </row>
    <row r="52" customFormat="false" ht="33" hidden="false" customHeight="true" outlineLevel="0" collapsed="false">
      <c r="A52" s="61" t="n">
        <v>48</v>
      </c>
      <c r="B52" s="38" t="s">
        <v>128</v>
      </c>
      <c r="C52" s="39" t="s">
        <v>32</v>
      </c>
      <c r="D52" s="100" t="s">
        <v>129</v>
      </c>
      <c r="E52" s="79" t="s">
        <v>34</v>
      </c>
      <c r="F52" s="109" t="s">
        <v>35</v>
      </c>
      <c r="G52" s="79" t="s">
        <v>36</v>
      </c>
      <c r="H52" s="94" t="s">
        <v>37</v>
      </c>
      <c r="I52" s="63" t="n">
        <v>13.76</v>
      </c>
      <c r="J52" s="45"/>
      <c r="K52" s="97"/>
    </row>
    <row r="53" customFormat="false" ht="33" hidden="false" customHeight="true" outlineLevel="0" collapsed="false">
      <c r="A53" s="47" t="n">
        <v>49</v>
      </c>
      <c r="B53" s="38"/>
      <c r="C53" s="39"/>
      <c r="D53" s="40" t="s">
        <v>130</v>
      </c>
      <c r="E53" s="48" t="s">
        <v>39</v>
      </c>
      <c r="F53" s="109"/>
      <c r="G53" s="48" t="s">
        <v>36</v>
      </c>
      <c r="H53" s="49" t="s">
        <v>40</v>
      </c>
      <c r="I53" s="50" t="n">
        <v>13</v>
      </c>
      <c r="J53" s="51"/>
      <c r="K53" s="102"/>
    </row>
    <row r="54" customFormat="false" ht="33" hidden="false" customHeight="true" outlineLevel="0" collapsed="false">
      <c r="A54" s="53" t="n">
        <v>50</v>
      </c>
      <c r="B54" s="38"/>
      <c r="C54" s="39"/>
      <c r="D54" s="104" t="s">
        <v>131</v>
      </c>
      <c r="E54" s="55" t="s">
        <v>42</v>
      </c>
      <c r="F54" s="109"/>
      <c r="G54" s="55" t="s">
        <v>36</v>
      </c>
      <c r="H54" s="57" t="s">
        <v>43</v>
      </c>
      <c r="I54" s="70" t="n">
        <v>14.25</v>
      </c>
      <c r="J54" s="59"/>
      <c r="K54" s="60"/>
    </row>
    <row r="55" customFormat="false" ht="33" hidden="false" customHeight="true" outlineLevel="0" collapsed="false">
      <c r="A55" s="61" t="n">
        <v>51</v>
      </c>
      <c r="B55" s="38"/>
      <c r="C55" s="39"/>
      <c r="D55" s="62" t="s">
        <v>132</v>
      </c>
      <c r="E55" s="41" t="s">
        <v>45</v>
      </c>
      <c r="F55" s="42" t="s">
        <v>46</v>
      </c>
      <c r="G55" s="41" t="s">
        <v>36</v>
      </c>
      <c r="H55" s="43" t="s">
        <v>37</v>
      </c>
      <c r="I55" s="63" t="n">
        <v>11.77</v>
      </c>
      <c r="J55" s="64"/>
      <c r="K55" s="65" t="s">
        <v>47</v>
      </c>
    </row>
    <row r="56" customFormat="false" ht="33" hidden="false" customHeight="true" outlineLevel="0" collapsed="false">
      <c r="A56" s="47" t="n">
        <v>52</v>
      </c>
      <c r="B56" s="38"/>
      <c r="C56" s="39"/>
      <c r="D56" s="62" t="s">
        <v>133</v>
      </c>
      <c r="E56" s="66" t="s">
        <v>39</v>
      </c>
      <c r="F56" s="42"/>
      <c r="G56" s="66" t="s">
        <v>36</v>
      </c>
      <c r="H56" s="67" t="s">
        <v>40</v>
      </c>
      <c r="I56" s="50" t="n">
        <v>10.85</v>
      </c>
      <c r="J56" s="68"/>
      <c r="K56" s="65" t="s">
        <v>47</v>
      </c>
    </row>
    <row r="57" customFormat="false" ht="33" hidden="false" customHeight="true" outlineLevel="0" collapsed="false">
      <c r="A57" s="53" t="n">
        <v>53</v>
      </c>
      <c r="B57" s="38"/>
      <c r="C57" s="39"/>
      <c r="D57" s="54" t="s">
        <v>134</v>
      </c>
      <c r="E57" s="55" t="s">
        <v>50</v>
      </c>
      <c r="F57" s="42"/>
      <c r="G57" s="69" t="s">
        <v>36</v>
      </c>
      <c r="H57" s="57" t="s">
        <v>43</v>
      </c>
      <c r="I57" s="70" t="n">
        <v>12.59</v>
      </c>
      <c r="J57" s="77"/>
      <c r="K57" s="71" t="s">
        <v>47</v>
      </c>
    </row>
    <row r="58" customFormat="false" ht="33" hidden="false" customHeight="true" outlineLevel="0" collapsed="false">
      <c r="A58" s="61" t="n">
        <v>54</v>
      </c>
      <c r="B58" s="38"/>
      <c r="C58" s="72" t="s">
        <v>51</v>
      </c>
      <c r="D58" s="62" t="s">
        <v>135</v>
      </c>
      <c r="E58" s="41" t="s">
        <v>53</v>
      </c>
      <c r="F58" s="42" t="s">
        <v>35</v>
      </c>
      <c r="G58" s="41" t="s">
        <v>36</v>
      </c>
      <c r="H58" s="43" t="s">
        <v>37</v>
      </c>
      <c r="I58" s="50" t="n">
        <v>13.76</v>
      </c>
      <c r="J58" s="45"/>
      <c r="K58" s="46"/>
    </row>
    <row r="59" customFormat="false" ht="33" hidden="false" customHeight="true" outlineLevel="0" collapsed="false">
      <c r="A59" s="53" t="n">
        <v>55</v>
      </c>
      <c r="B59" s="38"/>
      <c r="C59" s="72"/>
      <c r="D59" s="54" t="s">
        <v>136</v>
      </c>
      <c r="E59" s="56" t="s">
        <v>55</v>
      </c>
      <c r="F59" s="42"/>
      <c r="G59" s="56" t="s">
        <v>36</v>
      </c>
      <c r="H59" s="76" t="s">
        <v>40</v>
      </c>
      <c r="I59" s="70" t="n">
        <v>11.45</v>
      </c>
      <c r="J59" s="59"/>
      <c r="K59" s="86"/>
    </row>
    <row r="60" customFormat="false" ht="33" hidden="false" customHeight="true" outlineLevel="0" collapsed="false">
      <c r="A60" s="87" t="n">
        <v>56</v>
      </c>
      <c r="B60" s="38" t="s">
        <v>128</v>
      </c>
      <c r="C60" s="72" t="s">
        <v>51</v>
      </c>
      <c r="D60" s="88" t="s">
        <v>137</v>
      </c>
      <c r="E60" s="89" t="s">
        <v>57</v>
      </c>
      <c r="F60" s="42" t="s">
        <v>35</v>
      </c>
      <c r="G60" s="89" t="s">
        <v>36</v>
      </c>
      <c r="H60" s="90" t="s">
        <v>58</v>
      </c>
      <c r="I60" s="91" t="n">
        <v>11.9</v>
      </c>
      <c r="J60" s="98"/>
      <c r="K60" s="110"/>
    </row>
    <row r="61" customFormat="false" ht="33" hidden="false" customHeight="true" outlineLevel="0" collapsed="false">
      <c r="A61" s="61" t="n">
        <v>57</v>
      </c>
      <c r="B61" s="38"/>
      <c r="C61" s="72"/>
      <c r="D61" s="62" t="s">
        <v>138</v>
      </c>
      <c r="E61" s="41" t="s">
        <v>53</v>
      </c>
      <c r="F61" s="42" t="s">
        <v>60</v>
      </c>
      <c r="G61" s="41" t="s">
        <v>36</v>
      </c>
      <c r="H61" s="43" t="s">
        <v>37</v>
      </c>
      <c r="I61" s="63" t="n">
        <v>11.77</v>
      </c>
      <c r="J61" s="64"/>
      <c r="K61" s="65" t="s">
        <v>47</v>
      </c>
    </row>
    <row r="62" customFormat="false" ht="33" hidden="false" customHeight="true" outlineLevel="0" collapsed="false">
      <c r="A62" s="47" t="n">
        <v>58</v>
      </c>
      <c r="B62" s="38"/>
      <c r="C62" s="72"/>
      <c r="D62" s="62" t="s">
        <v>139</v>
      </c>
      <c r="E62" s="48" t="s">
        <v>55</v>
      </c>
      <c r="F62" s="42"/>
      <c r="G62" s="80" t="s">
        <v>36</v>
      </c>
      <c r="H62" s="49" t="s">
        <v>40</v>
      </c>
      <c r="I62" s="50" t="n">
        <v>10.24</v>
      </c>
      <c r="J62" s="68"/>
      <c r="K62" s="65" t="s">
        <v>47</v>
      </c>
    </row>
    <row r="63" customFormat="false" ht="33" hidden="false" customHeight="true" outlineLevel="0" collapsed="false">
      <c r="A63" s="47" t="n">
        <v>59</v>
      </c>
      <c r="B63" s="38"/>
      <c r="C63" s="72"/>
      <c r="D63" s="62" t="s">
        <v>140</v>
      </c>
      <c r="E63" s="80" t="s">
        <v>57</v>
      </c>
      <c r="F63" s="42"/>
      <c r="G63" s="80" t="s">
        <v>36</v>
      </c>
      <c r="H63" s="81" t="s">
        <v>58</v>
      </c>
      <c r="I63" s="50" t="n">
        <v>10.85</v>
      </c>
      <c r="J63" s="68"/>
      <c r="K63" s="65" t="s">
        <v>47</v>
      </c>
    </row>
    <row r="64" customFormat="false" ht="33" hidden="false" customHeight="true" outlineLevel="0" collapsed="false">
      <c r="A64" s="53" t="n">
        <v>60</v>
      </c>
      <c r="B64" s="38"/>
      <c r="C64" s="72"/>
      <c r="D64" s="54" t="s">
        <v>141</v>
      </c>
      <c r="E64" s="55" t="s">
        <v>64</v>
      </c>
      <c r="F64" s="42"/>
      <c r="G64" s="55" t="s">
        <v>36</v>
      </c>
      <c r="H64" s="57" t="s">
        <v>70</v>
      </c>
      <c r="I64" s="70" t="n">
        <v>10.84</v>
      </c>
      <c r="J64" s="77"/>
      <c r="K64" s="71" t="s">
        <v>47</v>
      </c>
    </row>
    <row r="65" customFormat="false" ht="33" hidden="false" customHeight="true" outlineLevel="0" collapsed="false">
      <c r="A65" s="61" t="n">
        <v>61</v>
      </c>
      <c r="B65" s="38"/>
      <c r="C65" s="72"/>
      <c r="D65" s="62" t="s">
        <v>142</v>
      </c>
      <c r="E65" s="41" t="s">
        <v>53</v>
      </c>
      <c r="F65" s="42" t="s">
        <v>67</v>
      </c>
      <c r="G65" s="41" t="s">
        <v>36</v>
      </c>
      <c r="H65" s="43" t="s">
        <v>37</v>
      </c>
      <c r="I65" s="63" t="n">
        <v>11.77</v>
      </c>
      <c r="J65" s="64"/>
      <c r="K65" s="65" t="s">
        <v>47</v>
      </c>
    </row>
    <row r="66" customFormat="false" ht="33" hidden="false" customHeight="true" outlineLevel="0" collapsed="false">
      <c r="A66" s="47" t="n">
        <v>62</v>
      </c>
      <c r="B66" s="38"/>
      <c r="C66" s="72"/>
      <c r="D66" s="62" t="s">
        <v>143</v>
      </c>
      <c r="E66" s="48" t="s">
        <v>55</v>
      </c>
      <c r="F66" s="42"/>
      <c r="G66" s="80" t="s">
        <v>36</v>
      </c>
      <c r="H66" s="49" t="s">
        <v>40</v>
      </c>
      <c r="I66" s="50" t="n">
        <v>8.42</v>
      </c>
      <c r="J66" s="68"/>
      <c r="K66" s="65" t="s">
        <v>47</v>
      </c>
    </row>
    <row r="67" customFormat="false" ht="33" hidden="false" customHeight="true" outlineLevel="0" collapsed="false">
      <c r="A67" s="47" t="n">
        <v>63</v>
      </c>
      <c r="B67" s="38"/>
      <c r="C67" s="72"/>
      <c r="D67" s="62" t="s">
        <v>144</v>
      </c>
      <c r="E67" s="80" t="s">
        <v>64</v>
      </c>
      <c r="F67" s="42"/>
      <c r="G67" s="80" t="s">
        <v>36</v>
      </c>
      <c r="H67" s="81" t="s">
        <v>70</v>
      </c>
      <c r="I67" s="50" t="n">
        <v>9.33</v>
      </c>
      <c r="J67" s="68"/>
      <c r="K67" s="65" t="s">
        <v>47</v>
      </c>
    </row>
    <row r="68" customFormat="false" ht="33" hidden="false" customHeight="true" outlineLevel="0" collapsed="false">
      <c r="A68" s="53" t="n">
        <v>64</v>
      </c>
      <c r="B68" s="38"/>
      <c r="C68" s="72"/>
      <c r="D68" s="54" t="s">
        <v>145</v>
      </c>
      <c r="E68" s="111" t="s">
        <v>72</v>
      </c>
      <c r="F68" s="42"/>
      <c r="G68" s="105" t="s">
        <v>36</v>
      </c>
      <c r="H68" s="112" t="s">
        <v>73</v>
      </c>
      <c r="I68" s="70" t="n">
        <v>10.53</v>
      </c>
      <c r="J68" s="77"/>
      <c r="K68" s="71" t="s">
        <v>47</v>
      </c>
    </row>
    <row r="69" customFormat="false" ht="33" hidden="false" customHeight="true" outlineLevel="0" collapsed="false">
      <c r="A69" s="61" t="n">
        <v>65</v>
      </c>
      <c r="B69" s="38"/>
      <c r="C69" s="39" t="s">
        <v>74</v>
      </c>
      <c r="D69" s="62" t="s">
        <v>146</v>
      </c>
      <c r="E69" s="41" t="s">
        <v>76</v>
      </c>
      <c r="F69" s="42" t="s">
        <v>35</v>
      </c>
      <c r="G69" s="41" t="s">
        <v>36</v>
      </c>
      <c r="H69" s="43" t="s">
        <v>37</v>
      </c>
      <c r="I69" s="44" t="n">
        <v>13.76</v>
      </c>
      <c r="J69" s="113"/>
      <c r="K69" s="114"/>
    </row>
    <row r="70" customFormat="false" ht="33" hidden="false" customHeight="true" outlineLevel="0" collapsed="false">
      <c r="A70" s="53" t="n">
        <v>66</v>
      </c>
      <c r="B70" s="38"/>
      <c r="C70" s="39"/>
      <c r="D70" s="54" t="s">
        <v>147</v>
      </c>
      <c r="E70" s="55" t="s">
        <v>78</v>
      </c>
      <c r="F70" s="42"/>
      <c r="G70" s="55" t="s">
        <v>36</v>
      </c>
      <c r="H70" s="57" t="s">
        <v>58</v>
      </c>
      <c r="I70" s="58" t="n">
        <v>11.45</v>
      </c>
      <c r="J70" s="59"/>
      <c r="K70" s="71"/>
    </row>
    <row r="71" customFormat="false" ht="33" hidden="false" customHeight="true" outlineLevel="0" collapsed="false">
      <c r="A71" s="115" t="n">
        <v>67</v>
      </c>
      <c r="B71" s="38" t="s">
        <v>128</v>
      </c>
      <c r="C71" s="39" t="s">
        <v>74</v>
      </c>
      <c r="D71" s="88" t="s">
        <v>148</v>
      </c>
      <c r="E71" s="116" t="s">
        <v>80</v>
      </c>
      <c r="F71" s="42" t="s">
        <v>35</v>
      </c>
      <c r="G71" s="116" t="s">
        <v>36</v>
      </c>
      <c r="H71" s="117" t="s">
        <v>40</v>
      </c>
      <c r="I71" s="118" t="n">
        <v>11.45</v>
      </c>
      <c r="J71" s="119"/>
      <c r="K71" s="93"/>
    </row>
    <row r="72" customFormat="false" ht="33" hidden="false" customHeight="true" outlineLevel="0" collapsed="false">
      <c r="A72" s="61" t="n">
        <v>68</v>
      </c>
      <c r="B72" s="38"/>
      <c r="C72" s="39"/>
      <c r="D72" s="62" t="s">
        <v>149</v>
      </c>
      <c r="E72" s="41" t="s">
        <v>76</v>
      </c>
      <c r="F72" s="42" t="s">
        <v>82</v>
      </c>
      <c r="G72" s="41" t="s">
        <v>36</v>
      </c>
      <c r="H72" s="43" t="s">
        <v>37</v>
      </c>
      <c r="I72" s="63" t="n">
        <v>11.77</v>
      </c>
      <c r="J72" s="64"/>
      <c r="K72" s="65" t="s">
        <v>47</v>
      </c>
    </row>
    <row r="73" customFormat="false" ht="33" hidden="false" customHeight="true" outlineLevel="0" collapsed="false">
      <c r="A73" s="47" t="n">
        <v>69</v>
      </c>
      <c r="B73" s="38"/>
      <c r="C73" s="39"/>
      <c r="D73" s="62" t="s">
        <v>150</v>
      </c>
      <c r="E73" s="48" t="s">
        <v>80</v>
      </c>
      <c r="F73" s="42"/>
      <c r="G73" s="80" t="s">
        <v>36</v>
      </c>
      <c r="H73" s="49" t="s">
        <v>40</v>
      </c>
      <c r="I73" s="50" t="n">
        <v>9.63</v>
      </c>
      <c r="J73" s="68"/>
      <c r="K73" s="65" t="s">
        <v>47</v>
      </c>
    </row>
    <row r="74" customFormat="false" ht="33" hidden="false" customHeight="true" outlineLevel="0" collapsed="false">
      <c r="A74" s="53" t="n">
        <v>70</v>
      </c>
      <c r="B74" s="38"/>
      <c r="C74" s="39"/>
      <c r="D74" s="54" t="s">
        <v>151</v>
      </c>
      <c r="E74" s="55" t="s">
        <v>85</v>
      </c>
      <c r="F74" s="42"/>
      <c r="G74" s="55" t="s">
        <v>36</v>
      </c>
      <c r="H74" s="57" t="s">
        <v>70</v>
      </c>
      <c r="I74" s="70" t="n">
        <v>7.81</v>
      </c>
      <c r="J74" s="77"/>
      <c r="K74" s="71" t="s">
        <v>47</v>
      </c>
    </row>
    <row r="75" customFormat="false" ht="33" hidden="false" customHeight="true" outlineLevel="0" collapsed="false">
      <c r="A75" s="61" t="n">
        <v>71</v>
      </c>
      <c r="B75" s="38"/>
      <c r="C75" s="39"/>
      <c r="D75" s="62" t="s">
        <v>152</v>
      </c>
      <c r="E75" s="41" t="s">
        <v>76</v>
      </c>
      <c r="F75" s="42" t="s">
        <v>67</v>
      </c>
      <c r="G75" s="41" t="s">
        <v>36</v>
      </c>
      <c r="H75" s="43" t="s">
        <v>37</v>
      </c>
      <c r="I75" s="63" t="n">
        <v>11.77</v>
      </c>
      <c r="J75" s="78"/>
      <c r="K75" s="65" t="s">
        <v>47</v>
      </c>
    </row>
    <row r="76" customFormat="false" ht="33" hidden="false" customHeight="true" outlineLevel="0" collapsed="false">
      <c r="A76" s="47" t="n">
        <v>72</v>
      </c>
      <c r="B76" s="38"/>
      <c r="C76" s="39"/>
      <c r="D76" s="62" t="s">
        <v>153</v>
      </c>
      <c r="E76" s="80" t="s">
        <v>85</v>
      </c>
      <c r="F76" s="42"/>
      <c r="G76" s="80" t="s">
        <v>36</v>
      </c>
      <c r="H76" s="81" t="s">
        <v>65</v>
      </c>
      <c r="I76" s="50" t="n">
        <v>9.03</v>
      </c>
      <c r="J76" s="68"/>
      <c r="K76" s="65" t="s">
        <v>47</v>
      </c>
    </row>
    <row r="77" customFormat="false" ht="33" hidden="false" customHeight="true" outlineLevel="0" collapsed="false">
      <c r="A77" s="47" t="n">
        <v>73</v>
      </c>
      <c r="B77" s="38"/>
      <c r="C77" s="39"/>
      <c r="D77" s="62" t="s">
        <v>154</v>
      </c>
      <c r="E77" s="48" t="s">
        <v>89</v>
      </c>
      <c r="F77" s="42"/>
      <c r="G77" s="80" t="s">
        <v>36</v>
      </c>
      <c r="H77" s="49" t="s">
        <v>40</v>
      </c>
      <c r="I77" s="50" t="n">
        <v>9.33</v>
      </c>
      <c r="J77" s="68"/>
      <c r="K77" s="65" t="s">
        <v>47</v>
      </c>
    </row>
    <row r="78" customFormat="false" ht="33" hidden="false" customHeight="true" outlineLevel="0" collapsed="false">
      <c r="A78" s="53" t="n">
        <v>74</v>
      </c>
      <c r="B78" s="38"/>
      <c r="C78" s="39"/>
      <c r="D78" s="54" t="s">
        <v>155</v>
      </c>
      <c r="E78" s="55" t="s">
        <v>91</v>
      </c>
      <c r="F78" s="42"/>
      <c r="G78" s="55" t="s">
        <v>36</v>
      </c>
      <c r="H78" s="95" t="s">
        <v>73</v>
      </c>
      <c r="I78" s="70" t="n">
        <v>10.15</v>
      </c>
      <c r="J78" s="77"/>
      <c r="K78" s="71" t="s">
        <v>47</v>
      </c>
    </row>
    <row r="79" customFormat="false" ht="33" hidden="false" customHeight="true" outlineLevel="0" collapsed="false">
      <c r="A79" s="61" t="n">
        <v>75</v>
      </c>
      <c r="B79" s="38"/>
      <c r="C79" s="39"/>
      <c r="D79" s="62" t="s">
        <v>156</v>
      </c>
      <c r="E79" s="79" t="s">
        <v>76</v>
      </c>
      <c r="F79" s="42" t="s">
        <v>93</v>
      </c>
      <c r="G79" s="41" t="s">
        <v>36</v>
      </c>
      <c r="H79" s="43" t="s">
        <v>37</v>
      </c>
      <c r="I79" s="63" t="n">
        <v>11.77</v>
      </c>
      <c r="J79" s="78"/>
      <c r="K79" s="65" t="s">
        <v>47</v>
      </c>
    </row>
    <row r="80" customFormat="false" ht="33" hidden="false" customHeight="true" outlineLevel="0" collapsed="false">
      <c r="A80" s="47" t="n">
        <v>76</v>
      </c>
      <c r="B80" s="38"/>
      <c r="C80" s="39"/>
      <c r="D80" s="62" t="s">
        <v>157</v>
      </c>
      <c r="E80" s="80" t="s">
        <v>91</v>
      </c>
      <c r="F80" s="42"/>
      <c r="G80" s="80" t="s">
        <v>36</v>
      </c>
      <c r="H80" s="81" t="s">
        <v>96</v>
      </c>
      <c r="I80" s="50" t="n">
        <v>10.76</v>
      </c>
      <c r="J80" s="68"/>
      <c r="K80" s="65" t="s">
        <v>47</v>
      </c>
    </row>
    <row r="81" customFormat="false" ht="33" hidden="false" customHeight="true" outlineLevel="0" collapsed="false">
      <c r="A81" s="53" t="n">
        <v>77</v>
      </c>
      <c r="B81" s="38"/>
      <c r="C81" s="39"/>
      <c r="D81" s="54" t="s">
        <v>158</v>
      </c>
      <c r="E81" s="120" t="s">
        <v>80</v>
      </c>
      <c r="F81" s="42"/>
      <c r="G81" s="105" t="s">
        <v>36</v>
      </c>
      <c r="H81" s="121" t="s">
        <v>40</v>
      </c>
      <c r="I81" s="70" t="n">
        <v>9.63</v>
      </c>
      <c r="J81" s="122"/>
      <c r="K81" s="93" t="s">
        <v>47</v>
      </c>
    </row>
    <row r="82" customFormat="false" ht="33" hidden="false" customHeight="true" outlineLevel="0" collapsed="false">
      <c r="A82" s="115" t="n">
        <v>78</v>
      </c>
      <c r="B82" s="123" t="s">
        <v>128</v>
      </c>
      <c r="C82" s="124" t="s">
        <v>74</v>
      </c>
      <c r="D82" s="104" t="s">
        <v>159</v>
      </c>
      <c r="E82" s="105" t="s">
        <v>85</v>
      </c>
      <c r="F82" s="109" t="s">
        <v>93</v>
      </c>
      <c r="G82" s="105" t="s">
        <v>36</v>
      </c>
      <c r="H82" s="106" t="s">
        <v>70</v>
      </c>
      <c r="I82" s="125" t="n">
        <v>10.85</v>
      </c>
      <c r="J82" s="92"/>
      <c r="K82" s="126" t="s">
        <v>47</v>
      </c>
    </row>
    <row r="83" customFormat="false" ht="33" hidden="false" customHeight="true" outlineLevel="0" collapsed="false">
      <c r="A83" s="61" t="n">
        <v>79</v>
      </c>
      <c r="B83" s="123"/>
      <c r="C83" s="39" t="s">
        <v>99</v>
      </c>
      <c r="D83" s="62" t="s">
        <v>160</v>
      </c>
      <c r="E83" s="96" t="s">
        <v>101</v>
      </c>
      <c r="F83" s="42" t="s">
        <v>35</v>
      </c>
      <c r="G83" s="41" t="s">
        <v>36</v>
      </c>
      <c r="H83" s="43" t="s">
        <v>40</v>
      </c>
      <c r="I83" s="50" t="n">
        <v>11.45</v>
      </c>
      <c r="J83" s="45"/>
      <c r="K83" s="46"/>
    </row>
    <row r="84" customFormat="false" ht="33" hidden="false" customHeight="true" outlineLevel="0" collapsed="false">
      <c r="A84" s="47" t="n">
        <v>80</v>
      </c>
      <c r="B84" s="123"/>
      <c r="C84" s="39"/>
      <c r="D84" s="62" t="s">
        <v>161</v>
      </c>
      <c r="E84" s="80" t="s">
        <v>103</v>
      </c>
      <c r="F84" s="42"/>
      <c r="G84" s="80" t="s">
        <v>36</v>
      </c>
      <c r="H84" s="81" t="s">
        <v>37</v>
      </c>
      <c r="I84" s="50" t="n">
        <v>13.76</v>
      </c>
      <c r="J84" s="51"/>
      <c r="K84" s="52"/>
    </row>
    <row r="85" customFormat="false" ht="33" hidden="false" customHeight="true" outlineLevel="0" collapsed="false">
      <c r="A85" s="53" t="n">
        <v>81</v>
      </c>
      <c r="B85" s="123"/>
      <c r="C85" s="39"/>
      <c r="D85" s="54" t="s">
        <v>162</v>
      </c>
      <c r="E85" s="55" t="s">
        <v>105</v>
      </c>
      <c r="F85" s="42"/>
      <c r="G85" s="55" t="s">
        <v>36</v>
      </c>
      <c r="H85" s="57" t="s">
        <v>58</v>
      </c>
      <c r="I85" s="70" t="n">
        <v>9</v>
      </c>
      <c r="J85" s="59"/>
      <c r="K85" s="86"/>
    </row>
    <row r="86" customFormat="false" ht="33" hidden="false" customHeight="true" outlineLevel="0" collapsed="false">
      <c r="A86" s="61" t="n">
        <v>82</v>
      </c>
      <c r="B86" s="123"/>
      <c r="C86" s="39"/>
      <c r="D86" s="62" t="s">
        <v>163</v>
      </c>
      <c r="E86" s="96" t="s">
        <v>101</v>
      </c>
      <c r="F86" s="42" t="s">
        <v>107</v>
      </c>
      <c r="G86" s="41" t="s">
        <v>36</v>
      </c>
      <c r="H86" s="43" t="s">
        <v>40</v>
      </c>
      <c r="I86" s="63" t="n">
        <v>11.45</v>
      </c>
      <c r="J86" s="45"/>
      <c r="K86" s="46"/>
    </row>
    <row r="87" customFormat="false" ht="33" hidden="false" customHeight="true" outlineLevel="0" collapsed="false">
      <c r="A87" s="47" t="n">
        <v>83</v>
      </c>
      <c r="B87" s="123"/>
      <c r="C87" s="39"/>
      <c r="D87" s="62" t="s">
        <v>164</v>
      </c>
      <c r="E87" s="80" t="s">
        <v>105</v>
      </c>
      <c r="F87" s="42"/>
      <c r="G87" s="80" t="s">
        <v>36</v>
      </c>
      <c r="H87" s="81" t="s">
        <v>58</v>
      </c>
      <c r="I87" s="50" t="n">
        <v>12.67</v>
      </c>
      <c r="J87" s="51"/>
      <c r="K87" s="52"/>
    </row>
    <row r="88" customFormat="false" ht="33" hidden="false" customHeight="true" outlineLevel="0" collapsed="false">
      <c r="A88" s="47" t="n">
        <v>84</v>
      </c>
      <c r="B88" s="123"/>
      <c r="C88" s="39"/>
      <c r="D88" s="62" t="s">
        <v>165</v>
      </c>
      <c r="E88" s="48" t="s">
        <v>110</v>
      </c>
      <c r="F88" s="42"/>
      <c r="G88" s="80" t="s">
        <v>36</v>
      </c>
      <c r="H88" s="81" t="s">
        <v>111</v>
      </c>
      <c r="I88" s="50" t="n">
        <v>7.82</v>
      </c>
      <c r="J88" s="51"/>
      <c r="K88" s="52"/>
    </row>
    <row r="89" customFormat="false" ht="33" hidden="false" customHeight="true" outlineLevel="0" collapsed="false">
      <c r="A89" s="53" t="n">
        <v>85</v>
      </c>
      <c r="B89" s="123"/>
      <c r="C89" s="39"/>
      <c r="D89" s="54" t="s">
        <v>166</v>
      </c>
      <c r="E89" s="55" t="s">
        <v>103</v>
      </c>
      <c r="F89" s="42"/>
      <c r="G89" s="55" t="s">
        <v>36</v>
      </c>
      <c r="H89" s="57" t="s">
        <v>37</v>
      </c>
      <c r="I89" s="58" t="n">
        <v>13.76</v>
      </c>
      <c r="J89" s="59"/>
      <c r="K89" s="86"/>
    </row>
    <row r="90" customFormat="false" ht="33" hidden="false" customHeight="true" outlineLevel="0" collapsed="false">
      <c r="A90" s="61" t="n">
        <v>86</v>
      </c>
      <c r="B90" s="123"/>
      <c r="C90" s="39"/>
      <c r="D90" s="62" t="s">
        <v>167</v>
      </c>
      <c r="E90" s="96" t="s">
        <v>101</v>
      </c>
      <c r="F90" s="42" t="s">
        <v>114</v>
      </c>
      <c r="G90" s="41" t="s">
        <v>36</v>
      </c>
      <c r="H90" s="43" t="s">
        <v>40</v>
      </c>
      <c r="I90" s="63" t="n">
        <v>10.85</v>
      </c>
      <c r="J90" s="45"/>
      <c r="K90" s="46"/>
    </row>
    <row r="91" customFormat="false" ht="33" hidden="false" customHeight="true" outlineLevel="0" collapsed="false">
      <c r="A91" s="47" t="n">
        <v>87</v>
      </c>
      <c r="B91" s="123"/>
      <c r="C91" s="39"/>
      <c r="D91" s="62" t="s">
        <v>168</v>
      </c>
      <c r="E91" s="80" t="s">
        <v>103</v>
      </c>
      <c r="F91" s="42"/>
      <c r="G91" s="80" t="s">
        <v>36</v>
      </c>
      <c r="H91" s="81" t="s">
        <v>37</v>
      </c>
      <c r="I91" s="50" t="n">
        <v>13.76</v>
      </c>
      <c r="J91" s="51"/>
      <c r="K91" s="52"/>
    </row>
    <row r="92" customFormat="false" ht="33" hidden="false" customHeight="true" outlineLevel="0" collapsed="false">
      <c r="A92" s="53" t="n">
        <v>88</v>
      </c>
      <c r="B92" s="123"/>
      <c r="C92" s="39"/>
      <c r="D92" s="54" t="s">
        <v>169</v>
      </c>
      <c r="E92" s="55" t="s">
        <v>117</v>
      </c>
      <c r="F92" s="42"/>
      <c r="G92" s="55" t="s">
        <v>36</v>
      </c>
      <c r="H92" s="127" t="s">
        <v>118</v>
      </c>
      <c r="I92" s="50" t="n">
        <v>13.1</v>
      </c>
      <c r="J92" s="59"/>
      <c r="K92" s="86"/>
    </row>
    <row r="93" customFormat="false" ht="33" hidden="false" customHeight="true" outlineLevel="0" collapsed="false">
      <c r="A93" s="87" t="n">
        <v>89</v>
      </c>
      <c r="B93" s="38" t="s">
        <v>128</v>
      </c>
      <c r="C93" s="39" t="s">
        <v>99</v>
      </c>
      <c r="D93" s="88" t="s">
        <v>170</v>
      </c>
      <c r="E93" s="89" t="s">
        <v>105</v>
      </c>
      <c r="F93" s="42" t="s">
        <v>114</v>
      </c>
      <c r="G93" s="89" t="s">
        <v>36</v>
      </c>
      <c r="H93" s="90" t="s">
        <v>58</v>
      </c>
      <c r="I93" s="91" t="n">
        <v>9.73</v>
      </c>
      <c r="J93" s="98"/>
      <c r="K93" s="110"/>
    </row>
    <row r="94" customFormat="false" ht="33" hidden="false" customHeight="true" outlineLevel="0" collapsed="false">
      <c r="A94" s="61" t="n">
        <v>90</v>
      </c>
      <c r="B94" s="38"/>
      <c r="C94" s="39"/>
      <c r="D94" s="62" t="s">
        <v>171</v>
      </c>
      <c r="E94" s="41" t="s">
        <v>103</v>
      </c>
      <c r="F94" s="42" t="s">
        <v>93</v>
      </c>
      <c r="G94" s="41" t="s">
        <v>36</v>
      </c>
      <c r="H94" s="43" t="s">
        <v>37</v>
      </c>
      <c r="I94" s="50" t="n">
        <v>13.76</v>
      </c>
      <c r="J94" s="45"/>
      <c r="K94" s="46"/>
    </row>
    <row r="95" customFormat="false" ht="33" hidden="false" customHeight="true" outlineLevel="0" collapsed="false">
      <c r="A95" s="47" t="n">
        <v>91</v>
      </c>
      <c r="B95" s="38"/>
      <c r="C95" s="39"/>
      <c r="D95" s="62" t="s">
        <v>172</v>
      </c>
      <c r="E95" s="48" t="s">
        <v>101</v>
      </c>
      <c r="F95" s="42"/>
      <c r="G95" s="80" t="s">
        <v>36</v>
      </c>
      <c r="H95" s="81" t="s">
        <v>40</v>
      </c>
      <c r="I95" s="50" t="n">
        <v>10.8</v>
      </c>
      <c r="J95" s="51"/>
      <c r="K95" s="52"/>
    </row>
    <row r="96" customFormat="false" ht="33" hidden="false" customHeight="true" outlineLevel="0" collapsed="false">
      <c r="A96" s="47" t="n">
        <v>92</v>
      </c>
      <c r="B96" s="38"/>
      <c r="C96" s="39"/>
      <c r="D96" s="62" t="s">
        <v>173</v>
      </c>
      <c r="E96" s="80" t="s">
        <v>126</v>
      </c>
      <c r="F96" s="42"/>
      <c r="G96" s="80" t="s">
        <v>36</v>
      </c>
      <c r="H96" s="81" t="s">
        <v>96</v>
      </c>
      <c r="I96" s="50" t="n">
        <v>9.63</v>
      </c>
      <c r="J96" s="51"/>
      <c r="K96" s="52"/>
    </row>
    <row r="97" customFormat="false" ht="33" hidden="false" customHeight="true" outlineLevel="0" collapsed="false">
      <c r="A97" s="53" t="n">
        <v>93</v>
      </c>
      <c r="B97" s="38"/>
      <c r="C97" s="39"/>
      <c r="D97" s="54" t="s">
        <v>174</v>
      </c>
      <c r="E97" s="55" t="s">
        <v>117</v>
      </c>
      <c r="F97" s="42"/>
      <c r="G97" s="55" t="s">
        <v>36</v>
      </c>
      <c r="H97" s="57" t="s">
        <v>118</v>
      </c>
      <c r="I97" s="70" t="n">
        <v>13.43</v>
      </c>
      <c r="J97" s="59"/>
      <c r="K97" s="86"/>
    </row>
    <row r="98" customFormat="false" ht="33" hidden="false" customHeight="true" outlineLevel="0" collapsed="false">
      <c r="A98" s="61" t="n">
        <v>94</v>
      </c>
      <c r="B98" s="38" t="s">
        <v>175</v>
      </c>
      <c r="C98" s="39" t="s">
        <v>32</v>
      </c>
      <c r="D98" s="62" t="s">
        <v>176</v>
      </c>
      <c r="E98" s="41" t="s">
        <v>177</v>
      </c>
      <c r="F98" s="42" t="s">
        <v>35</v>
      </c>
      <c r="G98" s="41" t="s">
        <v>178</v>
      </c>
      <c r="H98" s="89" t="s">
        <v>37</v>
      </c>
      <c r="I98" s="63" t="n">
        <v>13.76</v>
      </c>
      <c r="J98" s="45"/>
      <c r="K98" s="46"/>
    </row>
    <row r="99" customFormat="false" ht="33" hidden="false" customHeight="true" outlineLevel="0" collapsed="false">
      <c r="A99" s="53" t="n">
        <v>95</v>
      </c>
      <c r="B99" s="38"/>
      <c r="C99" s="39"/>
      <c r="D99" s="54" t="s">
        <v>179</v>
      </c>
      <c r="E99" s="55" t="s">
        <v>34</v>
      </c>
      <c r="F99" s="42"/>
      <c r="G99" s="105" t="s">
        <v>36</v>
      </c>
      <c r="H99" s="89"/>
      <c r="I99" s="70" t="n">
        <v>13.76</v>
      </c>
      <c r="J99" s="59"/>
      <c r="K99" s="86"/>
    </row>
    <row r="100" customFormat="false" ht="33" hidden="false" customHeight="true" outlineLevel="0" collapsed="false">
      <c r="A100" s="61" t="n">
        <v>96</v>
      </c>
      <c r="B100" s="38"/>
      <c r="C100" s="39"/>
      <c r="D100" s="62" t="s">
        <v>180</v>
      </c>
      <c r="E100" s="101" t="s">
        <v>181</v>
      </c>
      <c r="F100" s="42"/>
      <c r="G100" s="41" t="s">
        <v>178</v>
      </c>
      <c r="H100" s="116" t="s">
        <v>40</v>
      </c>
      <c r="I100" s="63" t="n">
        <v>13</v>
      </c>
      <c r="J100" s="45"/>
      <c r="K100" s="46"/>
    </row>
    <row r="101" customFormat="false" ht="33" hidden="false" customHeight="true" outlineLevel="0" collapsed="false">
      <c r="A101" s="53" t="n">
        <v>97</v>
      </c>
      <c r="B101" s="38"/>
      <c r="C101" s="39"/>
      <c r="D101" s="54" t="s">
        <v>182</v>
      </c>
      <c r="E101" s="56" t="s">
        <v>39</v>
      </c>
      <c r="F101" s="42"/>
      <c r="G101" s="56" t="s">
        <v>36</v>
      </c>
      <c r="H101" s="116"/>
      <c r="I101" s="70" t="n">
        <v>11.9</v>
      </c>
      <c r="J101" s="59"/>
      <c r="K101" s="86"/>
    </row>
    <row r="102" customFormat="false" ht="33" hidden="false" customHeight="true" outlineLevel="0" collapsed="false">
      <c r="A102" s="87" t="n">
        <v>98</v>
      </c>
      <c r="B102" s="38"/>
      <c r="C102" s="39"/>
      <c r="D102" s="88" t="s">
        <v>183</v>
      </c>
      <c r="E102" s="89" t="s">
        <v>184</v>
      </c>
      <c r="F102" s="42"/>
      <c r="G102" s="120" t="s">
        <v>178</v>
      </c>
      <c r="H102" s="116" t="s">
        <v>43</v>
      </c>
      <c r="I102" s="91" t="n">
        <v>14.67</v>
      </c>
      <c r="J102" s="98"/>
      <c r="K102" s="110"/>
    </row>
    <row r="103" customFormat="false" ht="33" hidden="false" customHeight="true" outlineLevel="0" collapsed="false">
      <c r="A103" s="87" t="n">
        <v>99</v>
      </c>
      <c r="B103" s="38" t="s">
        <v>175</v>
      </c>
      <c r="C103" s="124" t="s">
        <v>32</v>
      </c>
      <c r="D103" s="88" t="s">
        <v>185</v>
      </c>
      <c r="E103" s="105" t="s">
        <v>42</v>
      </c>
      <c r="F103" s="109" t="s">
        <v>35</v>
      </c>
      <c r="G103" s="105" t="s">
        <v>36</v>
      </c>
      <c r="H103" s="120" t="s">
        <v>43</v>
      </c>
      <c r="I103" s="91" t="n">
        <v>14.25</v>
      </c>
      <c r="J103" s="98"/>
      <c r="K103" s="110"/>
    </row>
    <row r="104" customFormat="false" ht="33" hidden="false" customHeight="true" outlineLevel="0" collapsed="false">
      <c r="A104" s="61" t="n">
        <v>100</v>
      </c>
      <c r="B104" s="38"/>
      <c r="C104" s="124"/>
      <c r="D104" s="62" t="s">
        <v>186</v>
      </c>
      <c r="E104" s="41" t="s">
        <v>187</v>
      </c>
      <c r="F104" s="42" t="s">
        <v>46</v>
      </c>
      <c r="G104" s="41" t="s">
        <v>178</v>
      </c>
      <c r="H104" s="89" t="s">
        <v>37</v>
      </c>
      <c r="I104" s="63" t="n">
        <v>11.77</v>
      </c>
      <c r="J104" s="64"/>
      <c r="K104" s="65" t="s">
        <v>47</v>
      </c>
    </row>
    <row r="105" customFormat="false" ht="33" hidden="false" customHeight="true" outlineLevel="0" collapsed="false">
      <c r="A105" s="53" t="n">
        <v>101</v>
      </c>
      <c r="B105" s="38"/>
      <c r="C105" s="124"/>
      <c r="D105" s="54" t="s">
        <v>188</v>
      </c>
      <c r="E105" s="105" t="s">
        <v>45</v>
      </c>
      <c r="F105" s="42"/>
      <c r="G105" s="105" t="s">
        <v>36</v>
      </c>
      <c r="H105" s="89"/>
      <c r="I105" s="70" t="n">
        <v>11.77</v>
      </c>
      <c r="J105" s="122"/>
      <c r="K105" s="71" t="s">
        <v>47</v>
      </c>
    </row>
    <row r="106" customFormat="false" ht="33" hidden="false" customHeight="true" outlineLevel="0" collapsed="false">
      <c r="A106" s="61" t="n">
        <v>102</v>
      </c>
      <c r="B106" s="38"/>
      <c r="C106" s="124"/>
      <c r="D106" s="62" t="s">
        <v>189</v>
      </c>
      <c r="E106" s="128" t="s">
        <v>181</v>
      </c>
      <c r="F106" s="42"/>
      <c r="G106" s="41" t="s">
        <v>178</v>
      </c>
      <c r="H106" s="89" t="s">
        <v>40</v>
      </c>
      <c r="I106" s="63" t="n">
        <v>10.85</v>
      </c>
      <c r="J106" s="78"/>
      <c r="K106" s="65" t="s">
        <v>47</v>
      </c>
    </row>
    <row r="107" customFormat="false" ht="33" hidden="false" customHeight="true" outlineLevel="0" collapsed="false">
      <c r="A107" s="53" t="n">
        <v>103</v>
      </c>
      <c r="B107" s="38"/>
      <c r="C107" s="124"/>
      <c r="D107" s="54" t="s">
        <v>190</v>
      </c>
      <c r="E107" s="69" t="s">
        <v>39</v>
      </c>
      <c r="F107" s="42"/>
      <c r="G107" s="69" t="s">
        <v>36</v>
      </c>
      <c r="H107" s="89"/>
      <c r="I107" s="70" t="n">
        <v>10.85</v>
      </c>
      <c r="J107" s="77"/>
      <c r="K107" s="71" t="s">
        <v>47</v>
      </c>
    </row>
    <row r="108" customFormat="false" ht="33" hidden="false" customHeight="true" outlineLevel="0" collapsed="false">
      <c r="A108" s="61" t="n">
        <v>104</v>
      </c>
      <c r="B108" s="38"/>
      <c r="C108" s="124"/>
      <c r="D108" s="62" t="s">
        <v>191</v>
      </c>
      <c r="E108" s="41" t="s">
        <v>192</v>
      </c>
      <c r="F108" s="42"/>
      <c r="G108" s="129" t="s">
        <v>178</v>
      </c>
      <c r="H108" s="130" t="s">
        <v>43</v>
      </c>
      <c r="I108" s="63" t="n">
        <v>12.59</v>
      </c>
      <c r="J108" s="131"/>
      <c r="K108" s="132" t="s">
        <v>47</v>
      </c>
    </row>
    <row r="109" customFormat="false" ht="33" hidden="false" customHeight="true" outlineLevel="0" collapsed="false">
      <c r="A109" s="53" t="n">
        <v>105</v>
      </c>
      <c r="B109" s="38"/>
      <c r="C109" s="124"/>
      <c r="D109" s="54" t="s">
        <v>193</v>
      </c>
      <c r="E109" s="55" t="s">
        <v>50</v>
      </c>
      <c r="F109" s="42"/>
      <c r="G109" s="69" t="s">
        <v>36</v>
      </c>
      <c r="H109" s="130"/>
      <c r="I109" s="75" t="n">
        <v>12.59</v>
      </c>
      <c r="J109" s="59"/>
      <c r="K109" s="126" t="s">
        <v>47</v>
      </c>
    </row>
    <row r="110" customFormat="false" ht="33" hidden="false" customHeight="true" outlineLevel="0" collapsed="false">
      <c r="A110" s="61" t="n">
        <v>106</v>
      </c>
      <c r="B110" s="38"/>
      <c r="C110" s="72" t="s">
        <v>51</v>
      </c>
      <c r="D110" s="62" t="s">
        <v>194</v>
      </c>
      <c r="E110" s="79" t="s">
        <v>195</v>
      </c>
      <c r="F110" s="42" t="s">
        <v>35</v>
      </c>
      <c r="G110" s="41" t="s">
        <v>178</v>
      </c>
      <c r="H110" s="43" t="s">
        <v>37</v>
      </c>
      <c r="I110" s="133" t="n">
        <v>13.76</v>
      </c>
      <c r="J110" s="45"/>
      <c r="K110" s="46"/>
    </row>
    <row r="111" customFormat="false" ht="33" hidden="false" customHeight="true" outlineLevel="0" collapsed="false">
      <c r="A111" s="53" t="n">
        <v>107</v>
      </c>
      <c r="B111" s="38"/>
      <c r="C111" s="72"/>
      <c r="D111" s="54" t="s">
        <v>196</v>
      </c>
      <c r="E111" s="55" t="s">
        <v>197</v>
      </c>
      <c r="F111" s="42"/>
      <c r="G111" s="105" t="s">
        <v>36</v>
      </c>
      <c r="H111" s="57" t="s">
        <v>37</v>
      </c>
      <c r="I111" s="75" t="n">
        <v>13.76</v>
      </c>
      <c r="J111" s="59"/>
      <c r="K111" s="86"/>
    </row>
    <row r="112" customFormat="false" ht="33" hidden="false" customHeight="true" outlineLevel="0" collapsed="false">
      <c r="A112" s="61" t="n">
        <v>108</v>
      </c>
      <c r="B112" s="38"/>
      <c r="C112" s="72"/>
      <c r="D112" s="62" t="s">
        <v>198</v>
      </c>
      <c r="E112" s="134" t="s">
        <v>199</v>
      </c>
      <c r="F112" s="42"/>
      <c r="G112" s="41" t="s">
        <v>178</v>
      </c>
      <c r="H112" s="135" t="s">
        <v>40</v>
      </c>
      <c r="I112" s="133" t="n">
        <v>13</v>
      </c>
      <c r="J112" s="45"/>
      <c r="K112" s="46"/>
    </row>
    <row r="113" customFormat="false" ht="33" hidden="false" customHeight="true" outlineLevel="0" collapsed="false">
      <c r="A113" s="53" t="n">
        <v>109</v>
      </c>
      <c r="B113" s="38"/>
      <c r="C113" s="72"/>
      <c r="D113" s="62" t="s">
        <v>200</v>
      </c>
      <c r="E113" s="136" t="s">
        <v>201</v>
      </c>
      <c r="F113" s="42"/>
      <c r="G113" s="69" t="s">
        <v>36</v>
      </c>
      <c r="H113" s="76" t="s">
        <v>40</v>
      </c>
      <c r="I113" s="75" t="n">
        <v>13</v>
      </c>
      <c r="J113" s="59"/>
      <c r="K113" s="86"/>
    </row>
    <row r="114" customFormat="false" ht="33" hidden="false" customHeight="true" outlineLevel="0" collapsed="false">
      <c r="A114" s="61" t="n">
        <v>110</v>
      </c>
      <c r="B114" s="38"/>
      <c r="C114" s="72"/>
      <c r="D114" s="62" t="s">
        <v>202</v>
      </c>
      <c r="E114" s="101" t="s">
        <v>203</v>
      </c>
      <c r="F114" s="42"/>
      <c r="G114" s="129" t="s">
        <v>178</v>
      </c>
      <c r="H114" s="135" t="s">
        <v>58</v>
      </c>
      <c r="I114" s="133" t="n">
        <v>12.67</v>
      </c>
      <c r="J114" s="45"/>
      <c r="K114" s="46"/>
    </row>
    <row r="115" customFormat="false" ht="33" hidden="false" customHeight="true" outlineLevel="0" collapsed="false">
      <c r="A115" s="61" t="n">
        <v>111</v>
      </c>
      <c r="B115" s="38"/>
      <c r="C115" s="72"/>
      <c r="D115" s="54" t="s">
        <v>204</v>
      </c>
      <c r="E115" s="120" t="s">
        <v>205</v>
      </c>
      <c r="F115" s="42"/>
      <c r="G115" s="69" t="s">
        <v>36</v>
      </c>
      <c r="H115" s="121" t="s">
        <v>58</v>
      </c>
      <c r="I115" s="75" t="n">
        <v>12.67</v>
      </c>
      <c r="J115" s="59"/>
      <c r="K115" s="86"/>
    </row>
    <row r="116" customFormat="false" ht="33" hidden="false" customHeight="true" outlineLevel="0" collapsed="false">
      <c r="A116" s="61" t="n">
        <v>112</v>
      </c>
      <c r="B116" s="38" t="s">
        <v>175</v>
      </c>
      <c r="C116" s="72" t="s">
        <v>51</v>
      </c>
      <c r="D116" s="62" t="s">
        <v>206</v>
      </c>
      <c r="E116" s="79" t="s">
        <v>195</v>
      </c>
      <c r="F116" s="42" t="s">
        <v>60</v>
      </c>
      <c r="G116" s="41" t="s">
        <v>178</v>
      </c>
      <c r="H116" s="43" t="s">
        <v>37</v>
      </c>
      <c r="I116" s="63" t="n">
        <v>11.77</v>
      </c>
      <c r="J116" s="64"/>
      <c r="K116" s="65" t="s">
        <v>47</v>
      </c>
    </row>
    <row r="117" customFormat="false" ht="33" hidden="false" customHeight="true" outlineLevel="0" collapsed="false">
      <c r="A117" s="61" t="n">
        <v>113</v>
      </c>
      <c r="B117" s="38"/>
      <c r="C117" s="72"/>
      <c r="D117" s="62" t="s">
        <v>207</v>
      </c>
      <c r="E117" s="79" t="s">
        <v>197</v>
      </c>
      <c r="F117" s="42"/>
      <c r="G117" s="105" t="s">
        <v>36</v>
      </c>
      <c r="H117" s="43"/>
      <c r="I117" s="50" t="n">
        <v>11.77</v>
      </c>
      <c r="J117" s="64"/>
      <c r="K117" s="65" t="s">
        <v>47</v>
      </c>
    </row>
    <row r="118" customFormat="false" ht="33" hidden="false" customHeight="true" outlineLevel="0" collapsed="false">
      <c r="A118" s="61" t="n">
        <v>114</v>
      </c>
      <c r="B118" s="38"/>
      <c r="C118" s="72"/>
      <c r="D118" s="62" t="s">
        <v>208</v>
      </c>
      <c r="E118" s="137" t="s">
        <v>209</v>
      </c>
      <c r="F118" s="42"/>
      <c r="G118" s="41" t="s">
        <v>178</v>
      </c>
      <c r="H118" s="49" t="s">
        <v>40</v>
      </c>
      <c r="I118" s="50" t="n">
        <v>10.85</v>
      </c>
      <c r="J118" s="64"/>
      <c r="K118" s="65" t="s">
        <v>47</v>
      </c>
    </row>
    <row r="119" customFormat="false" ht="33" hidden="false" customHeight="true" outlineLevel="0" collapsed="false">
      <c r="A119" s="61" t="n">
        <v>115</v>
      </c>
      <c r="B119" s="38"/>
      <c r="C119" s="72"/>
      <c r="D119" s="62" t="s">
        <v>210</v>
      </c>
      <c r="E119" s="137" t="s">
        <v>211</v>
      </c>
      <c r="F119" s="42"/>
      <c r="G119" s="69" t="s">
        <v>36</v>
      </c>
      <c r="H119" s="49"/>
      <c r="I119" s="50" t="n">
        <v>10.85</v>
      </c>
      <c r="J119" s="51"/>
      <c r="K119" s="65" t="s">
        <v>47</v>
      </c>
    </row>
    <row r="120" customFormat="false" ht="33" hidden="false" customHeight="true" outlineLevel="0" collapsed="false">
      <c r="A120" s="61" t="n">
        <v>116</v>
      </c>
      <c r="B120" s="38"/>
      <c r="C120" s="72"/>
      <c r="D120" s="62" t="s">
        <v>212</v>
      </c>
      <c r="E120" s="48" t="s">
        <v>213</v>
      </c>
      <c r="F120" s="42"/>
      <c r="G120" s="129" t="s">
        <v>178</v>
      </c>
      <c r="H120" s="49" t="s">
        <v>58</v>
      </c>
      <c r="I120" s="50" t="n">
        <v>10.85</v>
      </c>
      <c r="J120" s="51"/>
      <c r="K120" s="65" t="s">
        <v>47</v>
      </c>
    </row>
    <row r="121" customFormat="false" ht="33" hidden="false" customHeight="true" outlineLevel="0" collapsed="false">
      <c r="A121" s="61" t="n">
        <v>117</v>
      </c>
      <c r="B121" s="38"/>
      <c r="C121" s="72"/>
      <c r="D121" s="62" t="s">
        <v>214</v>
      </c>
      <c r="E121" s="48" t="s">
        <v>205</v>
      </c>
      <c r="F121" s="42"/>
      <c r="G121" s="69" t="s">
        <v>36</v>
      </c>
      <c r="H121" s="49"/>
      <c r="I121" s="50" t="n">
        <v>10.85</v>
      </c>
      <c r="J121" s="51"/>
      <c r="K121" s="65" t="s">
        <v>47</v>
      </c>
    </row>
    <row r="122" customFormat="false" ht="33" hidden="false" customHeight="true" outlineLevel="0" collapsed="false">
      <c r="A122" s="61" t="n">
        <v>118</v>
      </c>
      <c r="B122" s="38"/>
      <c r="C122" s="72"/>
      <c r="D122" s="54" t="s">
        <v>215</v>
      </c>
      <c r="E122" s="105" t="s">
        <v>216</v>
      </c>
      <c r="F122" s="42"/>
      <c r="G122" s="55" t="s">
        <v>217</v>
      </c>
      <c r="H122" s="106" t="s">
        <v>70</v>
      </c>
      <c r="I122" s="70" t="n">
        <v>13.88</v>
      </c>
      <c r="J122" s="77"/>
      <c r="K122" s="71" t="s">
        <v>47</v>
      </c>
    </row>
    <row r="123" customFormat="false" ht="33" hidden="false" customHeight="true" outlineLevel="0" collapsed="false">
      <c r="A123" s="61" t="n">
        <v>119</v>
      </c>
      <c r="B123" s="38"/>
      <c r="C123" s="72"/>
      <c r="D123" s="62" t="s">
        <v>218</v>
      </c>
      <c r="E123" s="138" t="s">
        <v>195</v>
      </c>
      <c r="F123" s="42" t="s">
        <v>67</v>
      </c>
      <c r="G123" s="41" t="s">
        <v>178</v>
      </c>
      <c r="H123" s="43" t="s">
        <v>37</v>
      </c>
      <c r="I123" s="63" t="n">
        <v>11.77</v>
      </c>
      <c r="J123" s="64"/>
      <c r="K123" s="65" t="s">
        <v>47</v>
      </c>
    </row>
    <row r="124" customFormat="false" ht="33" hidden="false" customHeight="true" outlineLevel="0" collapsed="false">
      <c r="A124" s="61" t="n">
        <v>120</v>
      </c>
      <c r="B124" s="38"/>
      <c r="C124" s="72"/>
      <c r="D124" s="62" t="s">
        <v>219</v>
      </c>
      <c r="E124" s="80" t="s">
        <v>197</v>
      </c>
      <c r="F124" s="42"/>
      <c r="G124" s="105" t="s">
        <v>36</v>
      </c>
      <c r="H124" s="43"/>
      <c r="I124" s="50" t="n">
        <v>11.77</v>
      </c>
      <c r="J124" s="64"/>
      <c r="K124" s="65" t="s">
        <v>47</v>
      </c>
    </row>
    <row r="125" customFormat="false" ht="33" hidden="false" customHeight="true" outlineLevel="0" collapsed="false">
      <c r="A125" s="61" t="n">
        <v>121</v>
      </c>
      <c r="B125" s="38"/>
      <c r="C125" s="72"/>
      <c r="D125" s="62" t="s">
        <v>220</v>
      </c>
      <c r="E125" s="139" t="s">
        <v>199</v>
      </c>
      <c r="F125" s="42"/>
      <c r="G125" s="41" t="s">
        <v>178</v>
      </c>
      <c r="H125" s="49" t="s">
        <v>40</v>
      </c>
      <c r="I125" s="50" t="n">
        <v>10.85</v>
      </c>
      <c r="J125" s="68"/>
      <c r="K125" s="65" t="s">
        <v>47</v>
      </c>
    </row>
    <row r="126" customFormat="false" ht="33" hidden="false" customHeight="true" outlineLevel="0" collapsed="false">
      <c r="A126" s="61" t="n">
        <v>122</v>
      </c>
      <c r="B126" s="38"/>
      <c r="C126" s="72"/>
      <c r="D126" s="62" t="s">
        <v>221</v>
      </c>
      <c r="E126" s="139" t="s">
        <v>201</v>
      </c>
      <c r="F126" s="42"/>
      <c r="G126" s="140" t="s">
        <v>36</v>
      </c>
      <c r="H126" s="49"/>
      <c r="I126" s="50" t="n">
        <v>10.85</v>
      </c>
      <c r="J126" s="64"/>
      <c r="K126" s="65" t="s">
        <v>47</v>
      </c>
    </row>
    <row r="127" customFormat="false" ht="33" hidden="false" customHeight="true" outlineLevel="0" collapsed="false">
      <c r="A127" s="61" t="n">
        <v>123</v>
      </c>
      <c r="B127" s="38"/>
      <c r="C127" s="72"/>
      <c r="D127" s="62" t="s">
        <v>222</v>
      </c>
      <c r="E127" s="79" t="s">
        <v>216</v>
      </c>
      <c r="F127" s="42"/>
      <c r="G127" s="80" t="s">
        <v>217</v>
      </c>
      <c r="H127" s="94" t="s">
        <v>70</v>
      </c>
      <c r="I127" s="50" t="n">
        <v>19.34</v>
      </c>
      <c r="J127" s="64"/>
      <c r="K127" s="65" t="s">
        <v>47</v>
      </c>
    </row>
    <row r="128" customFormat="false" ht="33" hidden="false" customHeight="true" outlineLevel="0" collapsed="false">
      <c r="A128" s="61" t="n">
        <v>124</v>
      </c>
      <c r="B128" s="38"/>
      <c r="C128" s="72"/>
      <c r="D128" s="62" t="s">
        <v>223</v>
      </c>
      <c r="E128" s="82" t="s">
        <v>224</v>
      </c>
      <c r="F128" s="42"/>
      <c r="G128" s="79" t="s">
        <v>178</v>
      </c>
      <c r="H128" s="83" t="s">
        <v>73</v>
      </c>
      <c r="I128" s="50" t="n">
        <v>11.42</v>
      </c>
      <c r="J128" s="51"/>
      <c r="K128" s="65" t="s">
        <v>47</v>
      </c>
    </row>
    <row r="129" customFormat="false" ht="33" hidden="false" customHeight="true" outlineLevel="0" collapsed="false">
      <c r="A129" s="61" t="n">
        <v>125</v>
      </c>
      <c r="B129" s="38"/>
      <c r="C129" s="72"/>
      <c r="D129" s="54" t="s">
        <v>225</v>
      </c>
      <c r="E129" s="82" t="s">
        <v>226</v>
      </c>
      <c r="F129" s="42"/>
      <c r="G129" s="105" t="s">
        <v>36</v>
      </c>
      <c r="H129" s="83"/>
      <c r="I129" s="70" t="n">
        <v>11.31</v>
      </c>
      <c r="J129" s="77"/>
      <c r="K129" s="71" t="s">
        <v>47</v>
      </c>
    </row>
    <row r="130" customFormat="false" ht="33" hidden="false" customHeight="true" outlineLevel="0" collapsed="false">
      <c r="A130" s="61" t="n">
        <v>126</v>
      </c>
      <c r="B130" s="38"/>
      <c r="C130" s="39" t="s">
        <v>74</v>
      </c>
      <c r="D130" s="62" t="s">
        <v>227</v>
      </c>
      <c r="E130" s="41" t="s">
        <v>228</v>
      </c>
      <c r="F130" s="42" t="s">
        <v>35</v>
      </c>
      <c r="G130" s="41" t="s">
        <v>178</v>
      </c>
      <c r="H130" s="141" t="s">
        <v>37</v>
      </c>
      <c r="I130" s="133" t="n">
        <v>13.76</v>
      </c>
      <c r="J130" s="45"/>
      <c r="K130" s="46"/>
    </row>
    <row r="131" customFormat="false" ht="33" hidden="false" customHeight="true" outlineLevel="0" collapsed="false">
      <c r="A131" s="61" t="n">
        <v>127</v>
      </c>
      <c r="B131" s="38"/>
      <c r="C131" s="39"/>
      <c r="D131" s="62" t="s">
        <v>229</v>
      </c>
      <c r="E131" s="105" t="s">
        <v>76</v>
      </c>
      <c r="F131" s="42"/>
      <c r="G131" s="105" t="s">
        <v>36</v>
      </c>
      <c r="H131" s="141"/>
      <c r="I131" s="133" t="n">
        <v>13.76</v>
      </c>
      <c r="J131" s="59"/>
      <c r="K131" s="86"/>
    </row>
    <row r="132" customFormat="false" ht="33" hidden="false" customHeight="true" outlineLevel="0" collapsed="false">
      <c r="A132" s="61" t="n">
        <v>128</v>
      </c>
      <c r="B132" s="38"/>
      <c r="C132" s="39"/>
      <c r="D132" s="54" t="s">
        <v>230</v>
      </c>
      <c r="E132" s="105" t="s">
        <v>231</v>
      </c>
      <c r="F132" s="42"/>
      <c r="G132" s="89" t="s">
        <v>178</v>
      </c>
      <c r="H132" s="90" t="s">
        <v>58</v>
      </c>
      <c r="I132" s="142" t="n">
        <v>11.9</v>
      </c>
      <c r="J132" s="98"/>
      <c r="K132" s="110"/>
    </row>
    <row r="133" customFormat="false" ht="33" hidden="false" customHeight="true" outlineLevel="0" collapsed="false">
      <c r="A133" s="61" t="n">
        <v>129</v>
      </c>
      <c r="B133" s="38" t="s">
        <v>175</v>
      </c>
      <c r="C133" s="39" t="s">
        <v>74</v>
      </c>
      <c r="D133" s="62" t="s">
        <v>232</v>
      </c>
      <c r="E133" s="89" t="s">
        <v>78</v>
      </c>
      <c r="F133" s="42"/>
      <c r="G133" s="89" t="s">
        <v>36</v>
      </c>
      <c r="H133" s="90" t="s">
        <v>58</v>
      </c>
      <c r="I133" s="142" t="n">
        <v>10.4</v>
      </c>
      <c r="J133" s="98"/>
      <c r="K133" s="110"/>
    </row>
    <row r="134" customFormat="false" ht="33" hidden="false" customHeight="true" outlineLevel="0" collapsed="false">
      <c r="A134" s="61" t="n">
        <v>130</v>
      </c>
      <c r="B134" s="38"/>
      <c r="C134" s="39"/>
      <c r="D134" s="62" t="s">
        <v>233</v>
      </c>
      <c r="E134" s="101" t="s">
        <v>234</v>
      </c>
      <c r="F134" s="42"/>
      <c r="G134" s="140" t="s">
        <v>178</v>
      </c>
      <c r="H134" s="105" t="s">
        <v>40</v>
      </c>
      <c r="I134" s="133" t="n">
        <v>9.3</v>
      </c>
      <c r="J134" s="45"/>
      <c r="K134" s="46"/>
    </row>
    <row r="135" customFormat="false" ht="33" hidden="false" customHeight="true" outlineLevel="0" collapsed="false">
      <c r="A135" s="61" t="n">
        <v>131</v>
      </c>
      <c r="B135" s="38"/>
      <c r="C135" s="39"/>
      <c r="D135" s="54" t="s">
        <v>235</v>
      </c>
      <c r="E135" s="120" t="s">
        <v>236</v>
      </c>
      <c r="F135" s="42"/>
      <c r="G135" s="56" t="s">
        <v>36</v>
      </c>
      <c r="H135" s="105"/>
      <c r="I135" s="75" t="n">
        <v>9.3</v>
      </c>
      <c r="J135" s="59"/>
      <c r="K135" s="86"/>
    </row>
    <row r="136" customFormat="false" ht="33" hidden="false" customHeight="true" outlineLevel="0" collapsed="false">
      <c r="A136" s="61" t="n">
        <v>132</v>
      </c>
      <c r="B136" s="38"/>
      <c r="C136" s="39"/>
      <c r="D136" s="62" t="s">
        <v>237</v>
      </c>
      <c r="E136" s="41" t="s">
        <v>228</v>
      </c>
      <c r="F136" s="42" t="s">
        <v>82</v>
      </c>
      <c r="G136" s="96" t="s">
        <v>178</v>
      </c>
      <c r="H136" s="116" t="s">
        <v>37</v>
      </c>
      <c r="I136" s="63" t="n">
        <v>11.77</v>
      </c>
      <c r="J136" s="64"/>
      <c r="K136" s="65" t="s">
        <v>47</v>
      </c>
    </row>
    <row r="137" customFormat="false" ht="33" hidden="false" customHeight="true" outlineLevel="0" collapsed="false">
      <c r="A137" s="61" t="n">
        <v>133</v>
      </c>
      <c r="B137" s="38"/>
      <c r="C137" s="39"/>
      <c r="D137" s="54" t="s">
        <v>238</v>
      </c>
      <c r="E137" s="105" t="s">
        <v>76</v>
      </c>
      <c r="F137" s="42"/>
      <c r="G137" s="105" t="s">
        <v>36</v>
      </c>
      <c r="H137" s="116"/>
      <c r="I137" s="70" t="n">
        <v>11.77</v>
      </c>
      <c r="J137" s="122"/>
      <c r="K137" s="71" t="s">
        <v>47</v>
      </c>
    </row>
    <row r="138" customFormat="false" ht="33" hidden="false" customHeight="true" outlineLevel="0" collapsed="false">
      <c r="A138" s="61" t="n">
        <v>134</v>
      </c>
      <c r="B138" s="38"/>
      <c r="C138" s="39"/>
      <c r="D138" s="104" t="s">
        <v>239</v>
      </c>
      <c r="E138" s="105" t="s">
        <v>240</v>
      </c>
      <c r="F138" s="42"/>
      <c r="G138" s="105" t="s">
        <v>217</v>
      </c>
      <c r="H138" s="106" t="s">
        <v>70</v>
      </c>
      <c r="I138" s="91" t="n">
        <v>13.88</v>
      </c>
      <c r="J138" s="122"/>
      <c r="K138" s="126" t="s">
        <v>47</v>
      </c>
    </row>
    <row r="139" customFormat="false" ht="33" hidden="false" customHeight="true" outlineLevel="0" collapsed="false">
      <c r="A139" s="61" t="n">
        <v>135</v>
      </c>
      <c r="B139" s="38"/>
      <c r="C139" s="39"/>
      <c r="D139" s="62" t="s">
        <v>241</v>
      </c>
      <c r="E139" s="96" t="s">
        <v>234</v>
      </c>
      <c r="F139" s="42"/>
      <c r="G139" s="41" t="s">
        <v>178</v>
      </c>
      <c r="H139" s="89" t="s">
        <v>40</v>
      </c>
      <c r="I139" s="63" t="n">
        <v>7.21</v>
      </c>
      <c r="J139" s="78"/>
      <c r="K139" s="65" t="s">
        <v>47</v>
      </c>
    </row>
    <row r="140" customFormat="false" ht="33" hidden="false" customHeight="true" outlineLevel="0" collapsed="false">
      <c r="A140" s="61" t="n">
        <v>136</v>
      </c>
      <c r="B140" s="38"/>
      <c r="C140" s="39"/>
      <c r="D140" s="62" t="s">
        <v>242</v>
      </c>
      <c r="E140" s="120" t="s">
        <v>236</v>
      </c>
      <c r="F140" s="42"/>
      <c r="G140" s="105" t="s">
        <v>36</v>
      </c>
      <c r="H140" s="89"/>
      <c r="I140" s="70" t="n">
        <v>7.81</v>
      </c>
      <c r="J140" s="122"/>
      <c r="K140" s="71" t="s">
        <v>47</v>
      </c>
    </row>
    <row r="141" customFormat="false" ht="33" hidden="false" customHeight="true" outlineLevel="0" collapsed="false">
      <c r="A141" s="61" t="n">
        <v>137</v>
      </c>
      <c r="B141" s="38"/>
      <c r="C141" s="39"/>
      <c r="D141" s="62" t="s">
        <v>243</v>
      </c>
      <c r="E141" s="41" t="s">
        <v>228</v>
      </c>
      <c r="F141" s="42" t="s">
        <v>67</v>
      </c>
      <c r="G141" s="41" t="s">
        <v>178</v>
      </c>
      <c r="H141" s="116" t="s">
        <v>37</v>
      </c>
      <c r="I141" s="63" t="n">
        <v>11.77</v>
      </c>
      <c r="J141" s="78"/>
      <c r="K141" s="65" t="s">
        <v>47</v>
      </c>
    </row>
    <row r="142" customFormat="false" ht="33" hidden="false" customHeight="true" outlineLevel="0" collapsed="false">
      <c r="A142" s="61" t="n">
        <v>138</v>
      </c>
      <c r="B142" s="38"/>
      <c r="C142" s="39"/>
      <c r="D142" s="62" t="s">
        <v>244</v>
      </c>
      <c r="E142" s="105" t="s">
        <v>76</v>
      </c>
      <c r="F142" s="42"/>
      <c r="G142" s="105" t="s">
        <v>36</v>
      </c>
      <c r="H142" s="116"/>
      <c r="I142" s="70" t="n">
        <v>11.77</v>
      </c>
      <c r="J142" s="122"/>
      <c r="K142" s="71" t="s">
        <v>47</v>
      </c>
    </row>
    <row r="143" customFormat="false" ht="33" hidden="false" customHeight="true" outlineLevel="0" collapsed="false">
      <c r="A143" s="61" t="n">
        <v>139</v>
      </c>
      <c r="B143" s="38"/>
      <c r="C143" s="39"/>
      <c r="D143" s="54" t="s">
        <v>245</v>
      </c>
      <c r="E143" s="120" t="s">
        <v>246</v>
      </c>
      <c r="F143" s="42"/>
      <c r="G143" s="89" t="s">
        <v>178</v>
      </c>
      <c r="H143" s="90" t="s">
        <v>40</v>
      </c>
      <c r="I143" s="125" t="n">
        <v>7.81</v>
      </c>
      <c r="J143" s="92"/>
      <c r="K143" s="126" t="s">
        <v>47</v>
      </c>
    </row>
    <row r="144" customFormat="false" ht="33" hidden="false" customHeight="true" outlineLevel="0" collapsed="false">
      <c r="A144" s="61" t="n">
        <v>140</v>
      </c>
      <c r="B144" s="38" t="s">
        <v>175</v>
      </c>
      <c r="C144" s="39" t="s">
        <v>74</v>
      </c>
      <c r="D144" s="88" t="s">
        <v>247</v>
      </c>
      <c r="E144" s="120" t="s">
        <v>89</v>
      </c>
      <c r="F144" s="42"/>
      <c r="G144" s="105" t="s">
        <v>36</v>
      </c>
      <c r="H144" s="106" t="s">
        <v>40</v>
      </c>
      <c r="I144" s="125" t="n">
        <v>7.81</v>
      </c>
      <c r="J144" s="122"/>
      <c r="K144" s="126" t="s">
        <v>47</v>
      </c>
    </row>
    <row r="145" customFormat="false" ht="33" hidden="false" customHeight="true" outlineLevel="0" collapsed="false">
      <c r="A145" s="61" t="n">
        <v>141</v>
      </c>
      <c r="B145" s="38"/>
      <c r="C145" s="39"/>
      <c r="D145" s="62" t="s">
        <v>248</v>
      </c>
      <c r="E145" s="79" t="s">
        <v>249</v>
      </c>
      <c r="F145" s="42"/>
      <c r="G145" s="41" t="s">
        <v>178</v>
      </c>
      <c r="H145" s="116" t="s">
        <v>73</v>
      </c>
      <c r="I145" s="63" t="n">
        <v>10.09</v>
      </c>
      <c r="J145" s="78"/>
      <c r="K145" s="65" t="s">
        <v>47</v>
      </c>
    </row>
    <row r="146" customFormat="false" ht="33" hidden="false" customHeight="true" outlineLevel="0" collapsed="false">
      <c r="A146" s="61" t="n">
        <v>142</v>
      </c>
      <c r="B146" s="38"/>
      <c r="C146" s="39"/>
      <c r="D146" s="62" t="s">
        <v>250</v>
      </c>
      <c r="E146" s="55" t="s">
        <v>91</v>
      </c>
      <c r="F146" s="42"/>
      <c r="G146" s="55" t="s">
        <v>36</v>
      </c>
      <c r="H146" s="116"/>
      <c r="I146" s="70" t="n">
        <v>10.09</v>
      </c>
      <c r="J146" s="77"/>
      <c r="K146" s="71" t="s">
        <v>47</v>
      </c>
    </row>
    <row r="147" customFormat="false" ht="33" hidden="false" customHeight="true" outlineLevel="0" collapsed="false">
      <c r="A147" s="61" t="n">
        <v>143</v>
      </c>
      <c r="B147" s="38"/>
      <c r="C147" s="39"/>
      <c r="D147" s="54" t="s">
        <v>251</v>
      </c>
      <c r="E147" s="105" t="s">
        <v>240</v>
      </c>
      <c r="F147" s="42"/>
      <c r="G147" s="105" t="s">
        <v>217</v>
      </c>
      <c r="H147" s="106" t="s">
        <v>70</v>
      </c>
      <c r="I147" s="125" t="n">
        <v>14.49</v>
      </c>
      <c r="J147" s="122"/>
      <c r="K147" s="126" t="s">
        <v>47</v>
      </c>
    </row>
    <row r="148" customFormat="false" ht="33" hidden="false" customHeight="true" outlineLevel="0" collapsed="false">
      <c r="A148" s="61" t="n">
        <v>144</v>
      </c>
      <c r="B148" s="38"/>
      <c r="C148" s="39"/>
      <c r="D148" s="62" t="s">
        <v>252</v>
      </c>
      <c r="E148" s="79" t="s">
        <v>228</v>
      </c>
      <c r="F148" s="42" t="s">
        <v>93</v>
      </c>
      <c r="G148" s="41" t="s">
        <v>178</v>
      </c>
      <c r="H148" s="89" t="s">
        <v>37</v>
      </c>
      <c r="I148" s="63" t="n">
        <v>11.77</v>
      </c>
      <c r="J148" s="78"/>
      <c r="K148" s="65" t="s">
        <v>47</v>
      </c>
    </row>
    <row r="149" customFormat="false" ht="33" hidden="false" customHeight="true" outlineLevel="0" collapsed="false">
      <c r="A149" s="61" t="n">
        <v>145</v>
      </c>
      <c r="B149" s="38"/>
      <c r="C149" s="39"/>
      <c r="D149" s="54" t="s">
        <v>253</v>
      </c>
      <c r="E149" s="105" t="s">
        <v>76</v>
      </c>
      <c r="F149" s="42"/>
      <c r="G149" s="105" t="s">
        <v>36</v>
      </c>
      <c r="H149" s="89"/>
      <c r="I149" s="70" t="n">
        <v>11.77</v>
      </c>
      <c r="J149" s="122"/>
      <c r="K149" s="71" t="s">
        <v>47</v>
      </c>
    </row>
    <row r="150" customFormat="false" ht="33" hidden="false" customHeight="true" outlineLevel="0" collapsed="false">
      <c r="A150" s="61" t="n">
        <v>146</v>
      </c>
      <c r="B150" s="38"/>
      <c r="C150" s="39"/>
      <c r="D150" s="62" t="s">
        <v>254</v>
      </c>
      <c r="E150" s="79" t="s">
        <v>249</v>
      </c>
      <c r="F150" s="42"/>
      <c r="G150" s="41" t="s">
        <v>178</v>
      </c>
      <c r="H150" s="89" t="s">
        <v>96</v>
      </c>
      <c r="I150" s="63" t="n">
        <v>10.7</v>
      </c>
      <c r="J150" s="78"/>
      <c r="K150" s="65" t="s">
        <v>47</v>
      </c>
    </row>
    <row r="151" customFormat="false" ht="33" hidden="false" customHeight="true" outlineLevel="0" collapsed="false">
      <c r="A151" s="61" t="n">
        <v>147</v>
      </c>
      <c r="B151" s="38"/>
      <c r="C151" s="39"/>
      <c r="D151" s="54" t="s">
        <v>255</v>
      </c>
      <c r="E151" s="55" t="s">
        <v>91</v>
      </c>
      <c r="F151" s="42"/>
      <c r="G151" s="55" t="s">
        <v>36</v>
      </c>
      <c r="H151" s="89"/>
      <c r="I151" s="70" t="n">
        <v>9.43</v>
      </c>
      <c r="J151" s="77"/>
      <c r="K151" s="71" t="s">
        <v>47</v>
      </c>
    </row>
    <row r="152" customFormat="false" ht="33" hidden="false" customHeight="true" outlineLevel="0" collapsed="false">
      <c r="A152" s="61" t="n">
        <v>148</v>
      </c>
      <c r="B152" s="38"/>
      <c r="C152" s="39"/>
      <c r="D152" s="62" t="s">
        <v>256</v>
      </c>
      <c r="E152" s="137" t="s">
        <v>257</v>
      </c>
      <c r="F152" s="42"/>
      <c r="G152" s="79" t="s">
        <v>178</v>
      </c>
      <c r="H152" s="105" t="s">
        <v>40</v>
      </c>
      <c r="I152" s="63" t="n">
        <v>8.42</v>
      </c>
      <c r="J152" s="64"/>
      <c r="K152" s="65" t="s">
        <v>47</v>
      </c>
    </row>
    <row r="153" customFormat="false" ht="33" hidden="false" customHeight="true" outlineLevel="0" collapsed="false">
      <c r="A153" s="61" t="n">
        <v>149</v>
      </c>
      <c r="B153" s="38"/>
      <c r="C153" s="39"/>
      <c r="D153" s="54" t="s">
        <v>258</v>
      </c>
      <c r="E153" s="143" t="s">
        <v>259</v>
      </c>
      <c r="F153" s="42"/>
      <c r="G153" s="55" t="s">
        <v>36</v>
      </c>
      <c r="H153" s="105"/>
      <c r="I153" s="70" t="n">
        <v>7.21</v>
      </c>
      <c r="J153" s="77"/>
      <c r="K153" s="71" t="s">
        <v>47</v>
      </c>
    </row>
    <row r="154" customFormat="false" ht="33" hidden="false" customHeight="true" outlineLevel="0" collapsed="false">
      <c r="A154" s="53" t="n">
        <v>150</v>
      </c>
      <c r="B154" s="38"/>
      <c r="C154" s="39"/>
      <c r="D154" s="104" t="s">
        <v>260</v>
      </c>
      <c r="E154" s="89" t="s">
        <v>240</v>
      </c>
      <c r="F154" s="42"/>
      <c r="G154" s="89" t="s">
        <v>217</v>
      </c>
      <c r="H154" s="90" t="s">
        <v>70</v>
      </c>
      <c r="I154" s="125" t="n">
        <v>14.49</v>
      </c>
      <c r="J154" s="92"/>
      <c r="K154" s="93" t="s">
        <v>47</v>
      </c>
    </row>
  </sheetData>
  <mergeCells count="96">
    <mergeCell ref="A1:J1"/>
    <mergeCell ref="F2:K2"/>
    <mergeCell ref="A3:J3"/>
    <mergeCell ref="B5:B15"/>
    <mergeCell ref="C5:C10"/>
    <mergeCell ref="F5:F7"/>
    <mergeCell ref="F8:F10"/>
    <mergeCell ref="C11:C15"/>
    <mergeCell ref="F11:F13"/>
    <mergeCell ref="F14:F15"/>
    <mergeCell ref="B16:B26"/>
    <mergeCell ref="C16:C21"/>
    <mergeCell ref="F16:F17"/>
    <mergeCell ref="F18:F21"/>
    <mergeCell ref="C22:C26"/>
    <mergeCell ref="F22:F24"/>
    <mergeCell ref="F25:F26"/>
    <mergeCell ref="B27:B37"/>
    <mergeCell ref="C27:C35"/>
    <mergeCell ref="F28:F31"/>
    <mergeCell ref="F32:F35"/>
    <mergeCell ref="C36:C37"/>
    <mergeCell ref="F36:F37"/>
    <mergeCell ref="B38:B48"/>
    <mergeCell ref="C38:C48"/>
    <mergeCell ref="F39:F42"/>
    <mergeCell ref="F43:F47"/>
    <mergeCell ref="B49:B51"/>
    <mergeCell ref="C49:C51"/>
    <mergeCell ref="F49:F51"/>
    <mergeCell ref="B52:B59"/>
    <mergeCell ref="C52:C57"/>
    <mergeCell ref="F52:F54"/>
    <mergeCell ref="F55:F57"/>
    <mergeCell ref="C58:C59"/>
    <mergeCell ref="F58:F59"/>
    <mergeCell ref="B60:B70"/>
    <mergeCell ref="C60:C68"/>
    <mergeCell ref="F61:F64"/>
    <mergeCell ref="F65:F68"/>
    <mergeCell ref="C69:C70"/>
    <mergeCell ref="F69:F70"/>
    <mergeCell ref="B71:B81"/>
    <mergeCell ref="C71:C81"/>
    <mergeCell ref="F72:F74"/>
    <mergeCell ref="F75:F78"/>
    <mergeCell ref="F79:F81"/>
    <mergeCell ref="B82:B92"/>
    <mergeCell ref="C83:C92"/>
    <mergeCell ref="F83:F85"/>
    <mergeCell ref="F86:F89"/>
    <mergeCell ref="F90:F92"/>
    <mergeCell ref="B93:B97"/>
    <mergeCell ref="C93:C97"/>
    <mergeCell ref="F94:F97"/>
    <mergeCell ref="B98:B102"/>
    <mergeCell ref="C98:C102"/>
    <mergeCell ref="F98:F102"/>
    <mergeCell ref="H98:H99"/>
    <mergeCell ref="H100:H101"/>
    <mergeCell ref="B103:B115"/>
    <mergeCell ref="C103:C109"/>
    <mergeCell ref="F104:F109"/>
    <mergeCell ref="H104:H105"/>
    <mergeCell ref="H106:H107"/>
    <mergeCell ref="H108:H109"/>
    <mergeCell ref="C110:C115"/>
    <mergeCell ref="F110:F115"/>
    <mergeCell ref="B116:B132"/>
    <mergeCell ref="C116:C129"/>
    <mergeCell ref="F116:F122"/>
    <mergeCell ref="H116:H117"/>
    <mergeCell ref="H118:H119"/>
    <mergeCell ref="H120:H121"/>
    <mergeCell ref="F123:F129"/>
    <mergeCell ref="H123:H124"/>
    <mergeCell ref="H125:H126"/>
    <mergeCell ref="H128:H129"/>
    <mergeCell ref="C130:C132"/>
    <mergeCell ref="F130:F135"/>
    <mergeCell ref="H130:H131"/>
    <mergeCell ref="B133:B143"/>
    <mergeCell ref="C133:C143"/>
    <mergeCell ref="H134:H135"/>
    <mergeCell ref="F136:F140"/>
    <mergeCell ref="H136:H137"/>
    <mergeCell ref="H139:H140"/>
    <mergeCell ref="F141:F147"/>
    <mergeCell ref="H141:H142"/>
    <mergeCell ref="B144:B154"/>
    <mergeCell ref="C144:C154"/>
    <mergeCell ref="H145:H146"/>
    <mergeCell ref="F148:F154"/>
    <mergeCell ref="H148:H149"/>
    <mergeCell ref="H150:H151"/>
    <mergeCell ref="H152:H15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" min="1" style="18" width="4.62"/>
    <col collapsed="false" customWidth="true" hidden="false" outlineLevel="0" max="2" min="2" style="19" width="5.62"/>
    <col collapsed="false" customWidth="true" hidden="false" outlineLevel="0" max="3" min="3" style="20" width="4.86"/>
    <col collapsed="false" customWidth="true" hidden="false" outlineLevel="0" max="4" min="4" style="0" width="5.87"/>
    <col collapsed="false" customWidth="true" hidden="false" outlineLevel="0" max="5" min="5" style="21" width="37.12"/>
    <col collapsed="false" customWidth="true" hidden="false" outlineLevel="0" max="6" min="6" style="0" width="8.49"/>
    <col collapsed="false" customWidth="true" hidden="false" outlineLevel="0" max="7" min="7" style="21" width="7.87"/>
    <col collapsed="false" customWidth="true" hidden="false" outlineLevel="0" max="8" min="8" style="0" width="32.99"/>
    <col collapsed="false" customWidth="true" hidden="false" outlineLevel="0" max="10" min="9" style="0" width="7.62"/>
  </cols>
  <sheetData>
    <row r="1" customFormat="false" ht="25.5" hidden="false" customHeight="false" outlineLevel="0" collapsed="false">
      <c r="A1" s="22" t="s">
        <v>261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4" t="s">
        <v>0</v>
      </c>
      <c r="B2" s="25"/>
      <c r="C2" s="24"/>
      <c r="D2" s="24"/>
      <c r="E2" s="24"/>
      <c r="F2" s="26" t="s">
        <v>17</v>
      </c>
      <c r="G2" s="26"/>
      <c r="H2" s="26"/>
      <c r="I2" s="26"/>
      <c r="J2" s="26"/>
      <c r="K2" s="26"/>
    </row>
    <row r="3" customFormat="false" ht="19.5" hidden="false" customHeight="false" outlineLevel="0" collapsed="false">
      <c r="A3" s="28" t="s">
        <v>18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53.25" hidden="false" customHeight="false" outlineLevel="0" collapsed="false">
      <c r="A4" s="29" t="s">
        <v>19</v>
      </c>
      <c r="B4" s="30" t="s">
        <v>20</v>
      </c>
      <c r="C4" s="31" t="s">
        <v>21</v>
      </c>
      <c r="D4" s="31" t="s">
        <v>22</v>
      </c>
      <c r="E4" s="31" t="s">
        <v>23</v>
      </c>
      <c r="F4" s="32" t="s">
        <v>24</v>
      </c>
      <c r="G4" s="33" t="s">
        <v>25</v>
      </c>
      <c r="H4" s="31" t="s">
        <v>26</v>
      </c>
      <c r="I4" s="34" t="s">
        <v>27</v>
      </c>
      <c r="J4" s="35" t="s">
        <v>28</v>
      </c>
      <c r="K4" s="36" t="s">
        <v>29</v>
      </c>
    </row>
    <row r="5" customFormat="false" ht="30.75" hidden="false" customHeight="true" outlineLevel="0" collapsed="false">
      <c r="A5" s="144" t="n">
        <v>151</v>
      </c>
      <c r="B5" s="145" t="s">
        <v>262</v>
      </c>
      <c r="C5" s="145" t="s">
        <v>32</v>
      </c>
      <c r="D5" s="40" t="s">
        <v>263</v>
      </c>
      <c r="E5" s="146" t="s">
        <v>264</v>
      </c>
      <c r="F5" s="147" t="s">
        <v>265</v>
      </c>
      <c r="G5" s="148" t="s">
        <v>266</v>
      </c>
      <c r="H5" s="96" t="s">
        <v>111</v>
      </c>
      <c r="I5" s="44" t="n">
        <v>30.84</v>
      </c>
      <c r="J5" s="45"/>
      <c r="K5" s="46"/>
    </row>
    <row r="6" customFormat="false" ht="30.75" hidden="false" customHeight="true" outlineLevel="0" collapsed="false">
      <c r="A6" s="149" t="n">
        <f aca="false">A5+1</f>
        <v>152</v>
      </c>
      <c r="B6" s="145"/>
      <c r="C6" s="145"/>
      <c r="D6" s="40" t="s">
        <v>267</v>
      </c>
      <c r="E6" s="146" t="s">
        <v>268</v>
      </c>
      <c r="F6" s="147"/>
      <c r="G6" s="150" t="s">
        <v>266</v>
      </c>
      <c r="H6" s="66" t="s">
        <v>70</v>
      </c>
      <c r="I6" s="44" t="n">
        <v>27.22</v>
      </c>
      <c r="J6" s="51"/>
      <c r="K6" s="52"/>
    </row>
    <row r="7" customFormat="false" ht="30.75" hidden="false" customHeight="true" outlineLevel="0" collapsed="false">
      <c r="A7" s="149" t="n">
        <f aca="false">A6+1</f>
        <v>153</v>
      </c>
      <c r="B7" s="145"/>
      <c r="C7" s="145"/>
      <c r="D7" s="40" t="s">
        <v>269</v>
      </c>
      <c r="E7" s="146" t="s">
        <v>270</v>
      </c>
      <c r="F7" s="147"/>
      <c r="G7" s="150" t="s">
        <v>266</v>
      </c>
      <c r="H7" s="66" t="s">
        <v>118</v>
      </c>
      <c r="I7" s="44" t="n">
        <v>30.06</v>
      </c>
      <c r="J7" s="51"/>
      <c r="K7" s="52"/>
    </row>
    <row r="8" customFormat="false" ht="30.75" hidden="false" customHeight="true" outlineLevel="0" collapsed="false">
      <c r="A8" s="149" t="n">
        <f aca="false">A7+1</f>
        <v>154</v>
      </c>
      <c r="B8" s="145"/>
      <c r="C8" s="145"/>
      <c r="D8" s="40" t="s">
        <v>271</v>
      </c>
      <c r="E8" s="146" t="s">
        <v>272</v>
      </c>
      <c r="F8" s="147"/>
      <c r="G8" s="150" t="s">
        <v>266</v>
      </c>
      <c r="H8" s="151" t="s">
        <v>73</v>
      </c>
      <c r="I8" s="152" t="n">
        <v>23.58</v>
      </c>
      <c r="J8" s="51"/>
      <c r="K8" s="52"/>
    </row>
    <row r="9" customFormat="false" ht="30.75" hidden="false" customHeight="true" outlineLevel="0" collapsed="false">
      <c r="A9" s="153" t="n">
        <f aca="false">A8+1</f>
        <v>155</v>
      </c>
      <c r="B9" s="145"/>
      <c r="C9" s="145"/>
      <c r="D9" s="54" t="s">
        <v>273</v>
      </c>
      <c r="E9" s="154" t="s">
        <v>274</v>
      </c>
      <c r="F9" s="147"/>
      <c r="G9" s="155" t="s">
        <v>266</v>
      </c>
      <c r="H9" s="69" t="s">
        <v>58</v>
      </c>
      <c r="I9" s="58" t="n">
        <v>29.03</v>
      </c>
      <c r="J9" s="156"/>
      <c r="K9" s="86"/>
    </row>
    <row r="10" customFormat="false" ht="30.75" hidden="false" customHeight="true" outlineLevel="0" collapsed="false">
      <c r="A10" s="157" t="n">
        <f aca="false">A9+1</f>
        <v>156</v>
      </c>
      <c r="B10" s="145"/>
      <c r="C10" s="158" t="s">
        <v>275</v>
      </c>
      <c r="D10" s="62" t="s">
        <v>276</v>
      </c>
      <c r="E10" s="159" t="s">
        <v>277</v>
      </c>
      <c r="F10" s="147" t="s">
        <v>265</v>
      </c>
      <c r="G10" s="160" t="s">
        <v>266</v>
      </c>
      <c r="H10" s="161" t="s">
        <v>37</v>
      </c>
      <c r="I10" s="63" t="n">
        <v>29.7</v>
      </c>
      <c r="J10" s="45"/>
      <c r="K10" s="46"/>
    </row>
    <row r="11" customFormat="false" ht="30.75" hidden="false" customHeight="true" outlineLevel="0" collapsed="false">
      <c r="A11" s="149" t="n">
        <f aca="false">A10+1</f>
        <v>157</v>
      </c>
      <c r="B11" s="145"/>
      <c r="C11" s="158"/>
      <c r="D11" s="40" t="s">
        <v>278</v>
      </c>
      <c r="E11" s="146" t="s">
        <v>279</v>
      </c>
      <c r="F11" s="147"/>
      <c r="G11" s="150" t="s">
        <v>266</v>
      </c>
      <c r="H11" s="48" t="s">
        <v>111</v>
      </c>
      <c r="I11" s="44" t="n">
        <v>30.48</v>
      </c>
      <c r="J11" s="51"/>
      <c r="K11" s="52"/>
    </row>
    <row r="12" customFormat="false" ht="30.75" hidden="false" customHeight="true" outlineLevel="0" collapsed="false">
      <c r="A12" s="149" t="n">
        <f aca="false">A11+1</f>
        <v>158</v>
      </c>
      <c r="B12" s="145"/>
      <c r="C12" s="158"/>
      <c r="D12" s="40" t="s">
        <v>280</v>
      </c>
      <c r="E12" s="146" t="s">
        <v>281</v>
      </c>
      <c r="F12" s="147"/>
      <c r="G12" s="150" t="s">
        <v>266</v>
      </c>
      <c r="H12" s="66" t="s">
        <v>118</v>
      </c>
      <c r="I12" s="44" t="n">
        <v>30.06</v>
      </c>
      <c r="J12" s="51"/>
      <c r="K12" s="52"/>
    </row>
    <row r="13" customFormat="false" ht="30.75" hidden="false" customHeight="true" outlineLevel="0" collapsed="false">
      <c r="A13" s="149" t="n">
        <f aca="false">A12+1</f>
        <v>159</v>
      </c>
      <c r="B13" s="145"/>
      <c r="C13" s="158"/>
      <c r="D13" s="40" t="s">
        <v>282</v>
      </c>
      <c r="E13" s="146" t="s">
        <v>283</v>
      </c>
      <c r="F13" s="147"/>
      <c r="G13" s="150" t="s">
        <v>266</v>
      </c>
      <c r="H13" s="66" t="s">
        <v>70</v>
      </c>
      <c r="I13" s="44" t="n">
        <v>27.22</v>
      </c>
      <c r="J13" s="51"/>
      <c r="K13" s="52"/>
    </row>
    <row r="14" customFormat="false" ht="30.75" hidden="false" customHeight="true" outlineLevel="0" collapsed="false">
      <c r="A14" s="149" t="n">
        <f aca="false">A13+1</f>
        <v>160</v>
      </c>
      <c r="B14" s="145"/>
      <c r="C14" s="158"/>
      <c r="D14" s="40" t="s">
        <v>284</v>
      </c>
      <c r="E14" s="146" t="s">
        <v>285</v>
      </c>
      <c r="F14" s="147"/>
      <c r="G14" s="150" t="s">
        <v>266</v>
      </c>
      <c r="H14" s="66" t="s">
        <v>40</v>
      </c>
      <c r="I14" s="44" t="n">
        <v>27.22</v>
      </c>
      <c r="J14" s="51"/>
      <c r="K14" s="52"/>
    </row>
    <row r="15" customFormat="false" ht="30.75" hidden="false" customHeight="true" outlineLevel="0" collapsed="false">
      <c r="A15" s="153" t="n">
        <f aca="false">A14+1</f>
        <v>161</v>
      </c>
      <c r="B15" s="145"/>
      <c r="C15" s="158"/>
      <c r="D15" s="54" t="s">
        <v>286</v>
      </c>
      <c r="E15" s="154" t="s">
        <v>287</v>
      </c>
      <c r="F15" s="147"/>
      <c r="G15" s="155" t="s">
        <v>266</v>
      </c>
      <c r="H15" s="120" t="s">
        <v>288</v>
      </c>
      <c r="I15" s="58" t="n">
        <v>26.01</v>
      </c>
      <c r="J15" s="59"/>
      <c r="K15" s="86"/>
    </row>
    <row r="16" customFormat="false" ht="30.75" hidden="false" customHeight="true" outlineLevel="0" collapsed="false">
      <c r="A16" s="162" t="n">
        <f aca="false">A15+1</f>
        <v>162</v>
      </c>
      <c r="B16" s="163" t="s">
        <v>262</v>
      </c>
      <c r="C16" s="164" t="s">
        <v>51</v>
      </c>
      <c r="D16" s="62" t="s">
        <v>289</v>
      </c>
      <c r="E16" s="159" t="s">
        <v>290</v>
      </c>
      <c r="F16" s="165" t="s">
        <v>265</v>
      </c>
      <c r="G16" s="160" t="s">
        <v>266</v>
      </c>
      <c r="H16" s="166" t="s">
        <v>43</v>
      </c>
      <c r="I16" s="167" t="n">
        <v>20.25</v>
      </c>
      <c r="J16" s="45"/>
      <c r="K16" s="46"/>
    </row>
    <row r="17" customFormat="false" ht="30.75" hidden="false" customHeight="true" outlineLevel="0" collapsed="false">
      <c r="A17" s="149" t="n">
        <v>163</v>
      </c>
      <c r="B17" s="163"/>
      <c r="C17" s="164"/>
      <c r="D17" s="40" t="s">
        <v>291</v>
      </c>
      <c r="E17" s="146" t="s">
        <v>292</v>
      </c>
      <c r="F17" s="165"/>
      <c r="G17" s="150" t="s">
        <v>266</v>
      </c>
      <c r="H17" s="161" t="s">
        <v>40</v>
      </c>
      <c r="I17" s="44" t="n">
        <v>24.19</v>
      </c>
      <c r="J17" s="51"/>
      <c r="K17" s="52"/>
    </row>
    <row r="18" customFormat="false" ht="30.75" hidden="false" customHeight="true" outlineLevel="0" collapsed="false">
      <c r="A18" s="149" t="n">
        <f aca="false">A17+1</f>
        <v>164</v>
      </c>
      <c r="B18" s="163"/>
      <c r="C18" s="164"/>
      <c r="D18" s="40" t="s">
        <v>293</v>
      </c>
      <c r="E18" s="146" t="s">
        <v>294</v>
      </c>
      <c r="F18" s="165"/>
      <c r="G18" s="150" t="s">
        <v>266</v>
      </c>
      <c r="H18" s="66" t="s">
        <v>70</v>
      </c>
      <c r="I18" s="44" t="n">
        <v>24.19</v>
      </c>
      <c r="J18" s="51"/>
      <c r="K18" s="52"/>
    </row>
    <row r="19" customFormat="false" ht="30.75" hidden="false" customHeight="true" outlineLevel="0" collapsed="false">
      <c r="A19" s="168" t="n">
        <f aca="false">A18+1</f>
        <v>165</v>
      </c>
      <c r="B19" s="163"/>
      <c r="C19" s="164"/>
      <c r="D19" s="40" t="s">
        <v>295</v>
      </c>
      <c r="E19" s="146" t="s">
        <v>296</v>
      </c>
      <c r="F19" s="165"/>
      <c r="G19" s="150" t="s">
        <v>266</v>
      </c>
      <c r="H19" s="151" t="s">
        <v>73</v>
      </c>
      <c r="I19" s="152" t="n">
        <v>24.38</v>
      </c>
      <c r="J19" s="51"/>
      <c r="K19" s="52"/>
    </row>
    <row r="20" customFormat="false" ht="30.75" hidden="false" customHeight="true" outlineLevel="0" collapsed="false">
      <c r="A20" s="157" t="n">
        <f aca="false">A19+1</f>
        <v>166</v>
      </c>
      <c r="B20" s="163"/>
      <c r="C20" s="164"/>
      <c r="D20" s="40" t="s">
        <v>297</v>
      </c>
      <c r="E20" s="146" t="s">
        <v>298</v>
      </c>
      <c r="F20" s="165"/>
      <c r="G20" s="150" t="s">
        <v>266</v>
      </c>
      <c r="H20" s="66" t="s">
        <v>58</v>
      </c>
      <c r="I20" s="44" t="n">
        <v>26.38</v>
      </c>
      <c r="J20" s="51"/>
      <c r="K20" s="52"/>
    </row>
    <row r="21" customFormat="false" ht="30.75" hidden="false" customHeight="true" outlineLevel="0" collapsed="false">
      <c r="A21" s="153" t="n">
        <f aca="false">A20+1</f>
        <v>167</v>
      </c>
      <c r="B21" s="163"/>
      <c r="C21" s="164"/>
      <c r="D21" s="54" t="s">
        <v>299</v>
      </c>
      <c r="E21" s="154" t="s">
        <v>300</v>
      </c>
      <c r="F21" s="165"/>
      <c r="G21" s="155" t="s">
        <v>266</v>
      </c>
      <c r="H21" s="169" t="s">
        <v>111</v>
      </c>
      <c r="I21" s="70" t="n">
        <v>23.3</v>
      </c>
      <c r="J21" s="59"/>
      <c r="K21" s="86"/>
    </row>
    <row r="22" customFormat="false" ht="30.75" hidden="false" customHeight="true" outlineLevel="0" collapsed="false">
      <c r="A22" s="157" t="n">
        <f aca="false">A21+1</f>
        <v>168</v>
      </c>
      <c r="B22" s="163"/>
      <c r="C22" s="158" t="s">
        <v>74</v>
      </c>
      <c r="D22" s="62" t="s">
        <v>301</v>
      </c>
      <c r="E22" s="159" t="s">
        <v>302</v>
      </c>
      <c r="F22" s="147" t="s">
        <v>265</v>
      </c>
      <c r="G22" s="160" t="s">
        <v>266</v>
      </c>
      <c r="H22" s="161" t="s">
        <v>37</v>
      </c>
      <c r="I22" s="167" t="n">
        <v>26.38</v>
      </c>
      <c r="J22" s="45"/>
      <c r="K22" s="46"/>
    </row>
    <row r="23" customFormat="false" ht="30.75" hidden="false" customHeight="true" outlineLevel="0" collapsed="false">
      <c r="A23" s="149" t="n">
        <f aca="false">A22+1</f>
        <v>169</v>
      </c>
      <c r="B23" s="163"/>
      <c r="C23" s="158"/>
      <c r="D23" s="40" t="s">
        <v>303</v>
      </c>
      <c r="E23" s="146" t="s">
        <v>304</v>
      </c>
      <c r="F23" s="147"/>
      <c r="G23" s="150" t="s">
        <v>266</v>
      </c>
      <c r="H23" s="161" t="s">
        <v>58</v>
      </c>
      <c r="I23" s="44" t="n">
        <v>26.38</v>
      </c>
      <c r="J23" s="51"/>
      <c r="K23" s="52"/>
    </row>
    <row r="24" customFormat="false" ht="30.75" hidden="false" customHeight="true" outlineLevel="0" collapsed="false">
      <c r="A24" s="153" t="n">
        <f aca="false">A23+1</f>
        <v>170</v>
      </c>
      <c r="B24" s="163"/>
      <c r="C24" s="158"/>
      <c r="D24" s="54" t="s">
        <v>305</v>
      </c>
      <c r="E24" s="154" t="s">
        <v>306</v>
      </c>
      <c r="F24" s="147"/>
      <c r="G24" s="155" t="s">
        <v>266</v>
      </c>
      <c r="H24" s="69" t="s">
        <v>65</v>
      </c>
      <c r="I24" s="58" t="n">
        <v>24.19</v>
      </c>
      <c r="J24" s="59"/>
      <c r="K24" s="86"/>
    </row>
    <row r="25" customFormat="false" ht="30.75" hidden="false" customHeight="true" outlineLevel="0" collapsed="false">
      <c r="A25" s="162" t="n">
        <f aca="false">A24+1</f>
        <v>171</v>
      </c>
      <c r="B25" s="163"/>
      <c r="C25" s="170" t="s">
        <v>74</v>
      </c>
      <c r="D25" s="62" t="s">
        <v>307</v>
      </c>
      <c r="E25" s="159" t="s">
        <v>308</v>
      </c>
      <c r="F25" s="147" t="s">
        <v>265</v>
      </c>
      <c r="G25" s="160" t="s">
        <v>266</v>
      </c>
      <c r="H25" s="161" t="s">
        <v>40</v>
      </c>
      <c r="I25" s="167" t="n">
        <v>24.19</v>
      </c>
      <c r="J25" s="45"/>
      <c r="K25" s="46"/>
    </row>
    <row r="26" customFormat="false" ht="30.75" hidden="false" customHeight="true" outlineLevel="0" collapsed="false">
      <c r="A26" s="157" t="n">
        <f aca="false">A25+1</f>
        <v>172</v>
      </c>
      <c r="B26" s="163"/>
      <c r="C26" s="170"/>
      <c r="D26" s="54" t="s">
        <v>309</v>
      </c>
      <c r="E26" s="154" t="s">
        <v>310</v>
      </c>
      <c r="F26" s="147"/>
      <c r="G26" s="155" t="s">
        <v>266</v>
      </c>
      <c r="H26" s="120" t="s">
        <v>111</v>
      </c>
      <c r="I26" s="58" t="n">
        <v>25.11</v>
      </c>
      <c r="J26" s="59"/>
      <c r="K26" s="86"/>
    </row>
    <row r="27" customFormat="false" ht="30.75" hidden="false" customHeight="true" outlineLevel="0" collapsed="false">
      <c r="A27" s="171" t="n">
        <f aca="false">A26+1</f>
        <v>173</v>
      </c>
      <c r="B27" s="145" t="s">
        <v>262</v>
      </c>
      <c r="C27" s="158" t="s">
        <v>99</v>
      </c>
      <c r="D27" s="62" t="s">
        <v>311</v>
      </c>
      <c r="E27" s="159" t="s">
        <v>312</v>
      </c>
      <c r="F27" s="147" t="s">
        <v>265</v>
      </c>
      <c r="G27" s="160" t="s">
        <v>266</v>
      </c>
      <c r="H27" s="161" t="s">
        <v>70</v>
      </c>
      <c r="I27" s="167" t="n">
        <v>23.58</v>
      </c>
      <c r="J27" s="45"/>
      <c r="K27" s="46"/>
    </row>
    <row r="28" customFormat="false" ht="30.75" hidden="false" customHeight="true" outlineLevel="0" collapsed="false">
      <c r="A28" s="168" t="n">
        <f aca="false">A27+1</f>
        <v>174</v>
      </c>
      <c r="B28" s="145"/>
      <c r="C28" s="158"/>
      <c r="D28" s="40" t="s">
        <v>313</v>
      </c>
      <c r="E28" s="146" t="s">
        <v>314</v>
      </c>
      <c r="F28" s="147"/>
      <c r="G28" s="150" t="s">
        <v>266</v>
      </c>
      <c r="H28" s="172" t="s">
        <v>96</v>
      </c>
      <c r="I28" s="50" t="n">
        <v>18.1</v>
      </c>
      <c r="J28" s="51"/>
      <c r="K28" s="52"/>
    </row>
    <row r="29" customFormat="false" ht="30.75" hidden="false" customHeight="true" outlineLevel="0" collapsed="false">
      <c r="A29" s="168" t="n">
        <f aca="false">A28+1</f>
        <v>175</v>
      </c>
      <c r="B29" s="145"/>
      <c r="C29" s="158"/>
      <c r="D29" s="40" t="s">
        <v>315</v>
      </c>
      <c r="E29" s="146" t="s">
        <v>316</v>
      </c>
      <c r="F29" s="147"/>
      <c r="G29" s="150" t="s">
        <v>266</v>
      </c>
      <c r="H29" s="151" t="s">
        <v>73</v>
      </c>
      <c r="I29" s="152" t="n">
        <v>25.05</v>
      </c>
      <c r="J29" s="51"/>
      <c r="K29" s="52"/>
    </row>
    <row r="30" customFormat="false" ht="30.75" hidden="false" customHeight="true" outlineLevel="0" collapsed="false">
      <c r="A30" s="168" t="n">
        <f aca="false">A29+1</f>
        <v>176</v>
      </c>
      <c r="B30" s="145"/>
      <c r="C30" s="158"/>
      <c r="D30" s="40" t="s">
        <v>317</v>
      </c>
      <c r="E30" s="146" t="s">
        <v>318</v>
      </c>
      <c r="F30" s="147"/>
      <c r="G30" s="150" t="s">
        <v>266</v>
      </c>
      <c r="H30" s="66" t="s">
        <v>118</v>
      </c>
      <c r="I30" s="44" t="n">
        <v>26.87</v>
      </c>
      <c r="J30" s="51"/>
      <c r="K30" s="52"/>
    </row>
    <row r="31" customFormat="false" ht="30.75" hidden="false" customHeight="true" outlineLevel="0" collapsed="false">
      <c r="A31" s="173" t="n">
        <f aca="false">A30+1</f>
        <v>177</v>
      </c>
      <c r="B31" s="145"/>
      <c r="C31" s="158"/>
      <c r="D31" s="54" t="s">
        <v>319</v>
      </c>
      <c r="E31" s="154" t="s">
        <v>320</v>
      </c>
      <c r="F31" s="147"/>
      <c r="G31" s="155" t="s">
        <v>266</v>
      </c>
      <c r="H31" s="69" t="s">
        <v>58</v>
      </c>
      <c r="I31" s="58" t="n">
        <v>21.73</v>
      </c>
      <c r="J31" s="59"/>
      <c r="K31" s="86"/>
    </row>
  </sheetData>
  <mergeCells count="18">
    <mergeCell ref="A1:J1"/>
    <mergeCell ref="F2:K2"/>
    <mergeCell ref="A3:K3"/>
    <mergeCell ref="B5:B15"/>
    <mergeCell ref="C5:C9"/>
    <mergeCell ref="F5:F9"/>
    <mergeCell ref="C10:C15"/>
    <mergeCell ref="F10:F15"/>
    <mergeCell ref="B16:B26"/>
    <mergeCell ref="C16:C21"/>
    <mergeCell ref="F16:F21"/>
    <mergeCell ref="C22:C24"/>
    <mergeCell ref="F22:F24"/>
    <mergeCell ref="C25:C26"/>
    <mergeCell ref="F25:F26"/>
    <mergeCell ref="B27:B31"/>
    <mergeCell ref="C27:C31"/>
    <mergeCell ref="F27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74" width="4.36"/>
    <col collapsed="false" customWidth="true" hidden="false" outlineLevel="0" max="2" min="2" style="174" width="5.49"/>
    <col collapsed="false" customWidth="true" hidden="false" outlineLevel="0" max="3" min="3" style="175" width="5.49"/>
    <col collapsed="false" customWidth="true" hidden="false" outlineLevel="0" max="4" min="4" style="176" width="50.62"/>
    <col collapsed="false" customWidth="false" hidden="false" outlineLevel="0" max="5" min="5" style="175" width="8.99"/>
    <col collapsed="false" customWidth="true" hidden="false" outlineLevel="0" max="6" min="6" style="175" width="7.87"/>
    <col collapsed="false" customWidth="true" hidden="false" outlineLevel="0" max="7" min="7" style="177" width="26.87"/>
    <col collapsed="false" customWidth="true" hidden="false" outlineLevel="0" max="8" min="8" style="175" width="10.25"/>
    <col collapsed="false" customWidth="true" hidden="false" outlineLevel="0" max="9" min="9" style="175" width="7.62"/>
    <col collapsed="false" customWidth="false" hidden="false" outlineLevel="0" max="257" min="10" style="175" width="8.99"/>
  </cols>
  <sheetData>
    <row r="1" s="178" customFormat="true" ht="30.75" hidden="false" customHeight="true" outlineLevel="0" collapsed="false">
      <c r="A1" s="22" t="s">
        <v>321</v>
      </c>
      <c r="B1" s="22"/>
      <c r="C1" s="22"/>
      <c r="D1" s="22"/>
      <c r="E1" s="22"/>
      <c r="F1" s="22"/>
      <c r="G1" s="22"/>
      <c r="H1" s="22"/>
      <c r="I1" s="22"/>
    </row>
    <row r="2" s="27" customFormat="true" ht="29.25" hidden="false" customHeight="true" outlineLevel="0" collapsed="false">
      <c r="A2" s="24" t="s">
        <v>0</v>
      </c>
      <c r="B2" s="24"/>
      <c r="C2" s="24"/>
      <c r="D2" s="24"/>
      <c r="E2" s="26" t="s">
        <v>17</v>
      </c>
      <c r="F2" s="26"/>
      <c r="G2" s="26"/>
      <c r="H2" s="26"/>
      <c r="I2" s="26"/>
      <c r="J2" s="26"/>
    </row>
    <row r="3" s="27" customFormat="true" ht="17.25" hidden="false" customHeight="true" outlineLevel="0" collapsed="false">
      <c r="A3" s="179" t="s">
        <v>18</v>
      </c>
      <c r="B3" s="179"/>
      <c r="C3" s="179"/>
      <c r="D3" s="179"/>
      <c r="E3" s="179"/>
      <c r="F3" s="179"/>
      <c r="G3" s="179"/>
      <c r="H3" s="179"/>
      <c r="I3" s="179"/>
    </row>
    <row r="4" customFormat="false" ht="39.75" hidden="false" customHeight="true" outlineLevel="0" collapsed="false">
      <c r="A4" s="36" t="s">
        <v>19</v>
      </c>
      <c r="B4" s="180" t="s">
        <v>20</v>
      </c>
      <c r="C4" s="31" t="s">
        <v>322</v>
      </c>
      <c r="D4" s="181" t="s">
        <v>323</v>
      </c>
      <c r="E4" s="182" t="s">
        <v>24</v>
      </c>
      <c r="F4" s="183" t="s">
        <v>25</v>
      </c>
      <c r="G4" s="31" t="s">
        <v>26</v>
      </c>
      <c r="H4" s="34" t="s">
        <v>27</v>
      </c>
      <c r="I4" s="36" t="s">
        <v>28</v>
      </c>
      <c r="J4" s="36" t="s">
        <v>29</v>
      </c>
    </row>
    <row r="5" customFormat="false" ht="34.5" hidden="false" customHeight="true" outlineLevel="0" collapsed="false">
      <c r="A5" s="184" t="n">
        <v>178</v>
      </c>
      <c r="B5" s="185" t="s">
        <v>31</v>
      </c>
      <c r="C5" s="186" t="s">
        <v>324</v>
      </c>
      <c r="D5" s="187" t="s">
        <v>325</v>
      </c>
      <c r="E5" s="188" t="s">
        <v>35</v>
      </c>
      <c r="F5" s="189" t="s">
        <v>178</v>
      </c>
      <c r="G5" s="190" t="s">
        <v>326</v>
      </c>
      <c r="H5" s="103" t="n">
        <v>4</v>
      </c>
      <c r="I5" s="191"/>
      <c r="J5" s="192"/>
    </row>
    <row r="6" customFormat="false" ht="34.5" hidden="false" customHeight="true" outlineLevel="0" collapsed="false">
      <c r="A6" s="193" t="n">
        <v>179</v>
      </c>
      <c r="B6" s="185"/>
      <c r="C6" s="186" t="s">
        <v>327</v>
      </c>
      <c r="D6" s="194" t="s">
        <v>328</v>
      </c>
      <c r="E6" s="188"/>
      <c r="F6" s="189" t="s">
        <v>178</v>
      </c>
      <c r="G6" s="190"/>
      <c r="H6" s="103" t="n">
        <v>4</v>
      </c>
      <c r="I6" s="195"/>
      <c r="J6" s="196"/>
    </row>
    <row r="7" customFormat="false" ht="34.5" hidden="false" customHeight="true" outlineLevel="0" collapsed="false">
      <c r="A7" s="184" t="n">
        <v>180</v>
      </c>
      <c r="B7" s="185"/>
      <c r="C7" s="186" t="s">
        <v>329</v>
      </c>
      <c r="D7" s="194" t="s">
        <v>330</v>
      </c>
      <c r="E7" s="197" t="s">
        <v>331</v>
      </c>
      <c r="F7" s="189" t="s">
        <v>178</v>
      </c>
      <c r="G7" s="66" t="s">
        <v>332</v>
      </c>
      <c r="H7" s="103" t="n">
        <v>9</v>
      </c>
      <c r="I7" s="195"/>
      <c r="J7" s="196"/>
    </row>
    <row r="8" customFormat="false" ht="34.5" hidden="false" customHeight="true" outlineLevel="0" collapsed="false">
      <c r="A8" s="193" t="n">
        <v>181</v>
      </c>
      <c r="B8" s="185"/>
      <c r="C8" s="186" t="s">
        <v>333</v>
      </c>
      <c r="D8" s="194" t="s">
        <v>334</v>
      </c>
      <c r="E8" s="197"/>
      <c r="F8" s="189" t="s">
        <v>178</v>
      </c>
      <c r="G8" s="66"/>
      <c r="H8" s="103" t="n">
        <v>4</v>
      </c>
      <c r="I8" s="195"/>
      <c r="J8" s="196"/>
    </row>
    <row r="9" customFormat="false" ht="34.5" hidden="false" customHeight="true" outlineLevel="0" collapsed="false">
      <c r="A9" s="184" t="n">
        <v>182</v>
      </c>
      <c r="B9" s="198" t="s">
        <v>128</v>
      </c>
      <c r="C9" s="186" t="s">
        <v>335</v>
      </c>
      <c r="D9" s="187" t="s">
        <v>336</v>
      </c>
      <c r="E9" s="197" t="s">
        <v>35</v>
      </c>
      <c r="F9" s="189" t="s">
        <v>178</v>
      </c>
      <c r="G9" s="190" t="s">
        <v>326</v>
      </c>
      <c r="H9" s="103" t="n">
        <v>4</v>
      </c>
      <c r="I9" s="195"/>
      <c r="J9" s="196"/>
    </row>
    <row r="10" customFormat="false" ht="34.5" hidden="false" customHeight="true" outlineLevel="0" collapsed="false">
      <c r="A10" s="193" t="n">
        <v>183</v>
      </c>
      <c r="B10" s="198"/>
      <c r="C10" s="186" t="s">
        <v>337</v>
      </c>
      <c r="D10" s="194" t="s">
        <v>338</v>
      </c>
      <c r="E10" s="197"/>
      <c r="F10" s="189" t="s">
        <v>178</v>
      </c>
      <c r="G10" s="190"/>
      <c r="H10" s="103" t="n">
        <v>4</v>
      </c>
      <c r="I10" s="195"/>
      <c r="J10" s="196"/>
    </row>
    <row r="11" customFormat="false" ht="34.5" hidden="false" customHeight="true" outlineLevel="0" collapsed="false">
      <c r="A11" s="184" t="n">
        <v>184</v>
      </c>
      <c r="B11" s="198"/>
      <c r="C11" s="186" t="s">
        <v>339</v>
      </c>
      <c r="D11" s="194" t="s">
        <v>330</v>
      </c>
      <c r="E11" s="197" t="s">
        <v>331</v>
      </c>
      <c r="F11" s="189" t="s">
        <v>178</v>
      </c>
      <c r="G11" s="66" t="s">
        <v>332</v>
      </c>
      <c r="H11" s="103" t="n">
        <v>9</v>
      </c>
      <c r="I11" s="195"/>
      <c r="J11" s="196"/>
    </row>
    <row r="12" customFormat="false" ht="34.5" hidden="false" customHeight="true" outlineLevel="0" collapsed="false">
      <c r="A12" s="193" t="n">
        <v>185</v>
      </c>
      <c r="B12" s="198"/>
      <c r="C12" s="186" t="s">
        <v>340</v>
      </c>
      <c r="D12" s="194" t="s">
        <v>334</v>
      </c>
      <c r="E12" s="197"/>
      <c r="F12" s="189" t="s">
        <v>178</v>
      </c>
      <c r="G12" s="66"/>
      <c r="H12" s="103" t="n">
        <v>4</v>
      </c>
      <c r="I12" s="195"/>
      <c r="J12" s="196"/>
    </row>
    <row r="13" customFormat="false" ht="34.5" hidden="false" customHeight="true" outlineLevel="0" collapsed="false">
      <c r="A13" s="184" t="n">
        <v>186</v>
      </c>
      <c r="B13" s="199" t="s">
        <v>175</v>
      </c>
      <c r="C13" s="186" t="s">
        <v>341</v>
      </c>
      <c r="D13" s="187" t="s">
        <v>325</v>
      </c>
      <c r="E13" s="197" t="s">
        <v>35</v>
      </c>
      <c r="F13" s="189" t="s">
        <v>178</v>
      </c>
      <c r="G13" s="190" t="s">
        <v>326</v>
      </c>
      <c r="H13" s="103" t="n">
        <v>4</v>
      </c>
      <c r="I13" s="195"/>
      <c r="J13" s="196"/>
    </row>
    <row r="14" customFormat="false" ht="34.5" hidden="false" customHeight="true" outlineLevel="0" collapsed="false">
      <c r="A14" s="193" t="n">
        <v>187</v>
      </c>
      <c r="B14" s="199"/>
      <c r="C14" s="186" t="s">
        <v>342</v>
      </c>
      <c r="D14" s="187" t="s">
        <v>343</v>
      </c>
      <c r="E14" s="197"/>
      <c r="F14" s="189" t="s">
        <v>217</v>
      </c>
      <c r="G14" s="190"/>
      <c r="H14" s="103" t="n">
        <v>4</v>
      </c>
      <c r="I14" s="195"/>
      <c r="J14" s="196"/>
    </row>
    <row r="15" customFormat="false" ht="34.5" hidden="false" customHeight="true" outlineLevel="0" collapsed="false">
      <c r="A15" s="184" t="n">
        <v>188</v>
      </c>
      <c r="B15" s="199"/>
      <c r="C15" s="186" t="s">
        <v>344</v>
      </c>
      <c r="D15" s="194" t="s">
        <v>330</v>
      </c>
      <c r="E15" s="200" t="s">
        <v>331</v>
      </c>
      <c r="F15" s="189" t="s">
        <v>178</v>
      </c>
      <c r="G15" s="69" t="s">
        <v>332</v>
      </c>
      <c r="H15" s="103" t="n">
        <v>9</v>
      </c>
      <c r="I15" s="195"/>
      <c r="J15" s="196"/>
    </row>
    <row r="16" customFormat="false" ht="34.5" hidden="false" customHeight="true" outlineLevel="0" collapsed="false">
      <c r="A16" s="201" t="n">
        <v>189</v>
      </c>
      <c r="B16" s="199"/>
      <c r="C16" s="202" t="s">
        <v>345</v>
      </c>
      <c r="D16" s="203" t="s">
        <v>334</v>
      </c>
      <c r="E16" s="200"/>
      <c r="F16" s="204" t="s">
        <v>178</v>
      </c>
      <c r="G16" s="69"/>
      <c r="H16" s="205" t="n">
        <v>4</v>
      </c>
      <c r="I16" s="206"/>
      <c r="J16" s="207"/>
    </row>
  </sheetData>
  <mergeCells count="19">
    <mergeCell ref="A1:I1"/>
    <mergeCell ref="A2:D2"/>
    <mergeCell ref="E2:J2"/>
    <mergeCell ref="A3:I3"/>
    <mergeCell ref="B5:B8"/>
    <mergeCell ref="E5:E6"/>
    <mergeCell ref="G5:G6"/>
    <mergeCell ref="E7:E8"/>
    <mergeCell ref="G7:G8"/>
    <mergeCell ref="B9:B12"/>
    <mergeCell ref="E9:E10"/>
    <mergeCell ref="G9:G10"/>
    <mergeCell ref="E11:E12"/>
    <mergeCell ref="G11:G12"/>
    <mergeCell ref="B13:B16"/>
    <mergeCell ref="E13:E14"/>
    <mergeCell ref="G13:G14"/>
    <mergeCell ref="E15:E16"/>
    <mergeCell ref="G15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9:56:42Z</dcterms:created>
  <dc:creator>李小燕</dc:creator>
  <dc:description/>
  <dc:language>en-US</dc:language>
  <cp:lastModifiedBy>陈钟洪</cp:lastModifiedBy>
  <cp:lastPrinted>2020-10-28T09:16:53Z</cp:lastPrinted>
  <dcterms:modified xsi:type="dcterms:W3CDTF">2023-10-25T07:30:31Z</dcterms:modified>
  <cp:revision>0</cp:revision>
  <dc:subject/>
  <dc:title/>
</cp:coreProperties>
</file>